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.2." sheetId="1" state="visible" r:id="rId2"/>
  </sheets>
  <definedNames>
    <definedName function="false" hidden="false" localSheetId="0" name="_xlnm.Print_Titles" vbProcedure="false">'TAB 5.10.2.'!$A:$A,'TAB 5.10.2.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JEDNORÁZOVÝ PENĚŽITÝ PŘÍSPĚVEK PODMÍNĚNÝ ZDRAVOTNÍM STAVEM - BYT, INDIVIDUÁLNÍ DOPRAVA, POMŮCKY ZA ROK 2005</t>
  </si>
  <si>
    <t xml:space="preserve">(V9-04)</t>
  </si>
  <si>
    <t xml:space="preserve">Územní jednotka</t>
  </si>
  <si>
    <t xml:space="preserve">Jednorázový peněžitý příspěvek podmíněný zdravotním stavem celkem</t>
  </si>
  <si>
    <t xml:space="preserve">z toho příspěvek</t>
  </si>
  <si>
    <t xml:space="preserve">na úpravu bytu</t>
  </si>
  <si>
    <t xml:space="preserve">na individuální dopravu</t>
  </si>
  <si>
    <t xml:space="preserve">na opatření zvláštních pomůcek</t>
  </si>
  <si>
    <t xml:space="preserve">nevidomým na opatření vodícího psa</t>
  </si>
  <si>
    <t xml:space="preserve">Počet poskyt. dávek za rok</t>
  </si>
  <si>
    <t xml:space="preserve">Neinvest. výdaje v tis. Kč</t>
  </si>
  <si>
    <t xml:space="preserve">Hlavní město 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jih</t>
  </si>
  <si>
    <t xml:space="preserve">Plzeň-město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e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Kraj Vysočina</t>
  </si>
  <si>
    <t xml:space="preserve">Blansko</t>
  </si>
  <si>
    <t xml:space="preserve">Brno-město</t>
  </si>
  <si>
    <t xml:space="preserve">Brno 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Pramen: MPS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pie - TAB5-10.2" xfId="20"/>
    <cellStyle name="normální_TAB5-7_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B100" activeCellId="0" sqref="B10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5" min="4" style="1" width="9.87"/>
    <col collapsed="false" customWidth="true" hidden="false" outlineLevel="0" max="6" min="6" style="1" width="8.62"/>
    <col collapsed="false" customWidth="true" hidden="false" outlineLevel="0" max="7" min="7" style="1" width="10.87"/>
    <col collapsed="false" customWidth="true" hidden="false" outlineLevel="0" max="8" min="8" style="1" width="7.24"/>
    <col collapsed="false" customWidth="true" hidden="false" outlineLevel="0" max="9" min="9" style="1" width="8.75"/>
    <col collapsed="false" customWidth="true" hidden="false" outlineLevel="0" max="10" min="10" style="1" width="9.11"/>
    <col collapsed="false" customWidth="true" hidden="false" outlineLevel="0" max="11" min="11" style="1" width="10.12"/>
    <col collapsed="false" customWidth="false" hidden="false" outlineLevel="0" max="257" min="12" style="1" width="7.99"/>
  </cols>
  <sheetData>
    <row r="1" customFormat="false" ht="20.25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</row>
    <row r="2" s="5" customFormat="true" ht="12.75" hidden="false" customHeight="true" outlineLevel="0" collapsed="false">
      <c r="A2" s="4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</row>
    <row r="3" s="8" customFormat="true" ht="25.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6"/>
      <c r="F3" s="6"/>
      <c r="G3" s="6"/>
      <c r="H3" s="6"/>
      <c r="I3" s="6"/>
      <c r="J3" s="6"/>
      <c r="K3" s="6"/>
    </row>
    <row r="4" s="8" customFormat="true" ht="23.25" hidden="false" customHeight="true" outlineLevel="0" collapsed="false">
      <c r="A4" s="6"/>
      <c r="B4" s="7"/>
      <c r="C4" s="7"/>
      <c r="D4" s="7" t="s">
        <v>5</v>
      </c>
      <c r="E4" s="7"/>
      <c r="F4" s="7" t="s">
        <v>6</v>
      </c>
      <c r="G4" s="7"/>
      <c r="H4" s="7" t="s">
        <v>7</v>
      </c>
      <c r="I4" s="7"/>
      <c r="J4" s="6" t="s">
        <v>8</v>
      </c>
      <c r="K4" s="6"/>
    </row>
    <row r="5" s="8" customFormat="true" ht="16.5" hidden="false" customHeight="true" outlineLevel="0" collapsed="false">
      <c r="A5" s="6"/>
      <c r="B5" s="9" t="s">
        <v>9</v>
      </c>
      <c r="C5" s="10" t="s">
        <v>10</v>
      </c>
      <c r="D5" s="9" t="s">
        <v>9</v>
      </c>
      <c r="E5" s="10" t="s">
        <v>10</v>
      </c>
      <c r="F5" s="9" t="s">
        <v>9</v>
      </c>
      <c r="G5" s="10" t="s">
        <v>10</v>
      </c>
      <c r="H5" s="9" t="s">
        <v>9</v>
      </c>
      <c r="I5" s="10" t="s">
        <v>10</v>
      </c>
      <c r="J5" s="9" t="s">
        <v>9</v>
      </c>
      <c r="K5" s="11" t="s">
        <v>10</v>
      </c>
    </row>
    <row r="6" s="12" customFormat="true" ht="15.75" hidden="false" customHeight="true" outlineLevel="0" collapsed="false">
      <c r="A6" s="6"/>
      <c r="B6" s="9"/>
      <c r="C6" s="10"/>
      <c r="D6" s="9"/>
      <c r="E6" s="10"/>
      <c r="F6" s="9"/>
      <c r="G6" s="10"/>
      <c r="H6" s="9"/>
      <c r="I6" s="10"/>
      <c r="J6" s="9"/>
      <c r="K6" s="11"/>
    </row>
    <row r="7" s="12" customFormat="true" ht="15.75" hidden="false" customHeight="true" outlineLevel="0" collapsed="false">
      <c r="A7" s="6"/>
      <c r="B7" s="9"/>
      <c r="C7" s="10"/>
      <c r="D7" s="9"/>
      <c r="E7" s="10"/>
      <c r="F7" s="9"/>
      <c r="G7" s="10"/>
      <c r="H7" s="9"/>
      <c r="I7" s="10"/>
      <c r="J7" s="9"/>
      <c r="K7" s="11"/>
    </row>
    <row r="8" customFormat="false" ht="15.75" hidden="false" customHeight="true" outlineLevel="0" collapsed="false">
      <c r="A8" s="13" t="s">
        <v>11</v>
      </c>
      <c r="B8" s="14" t="n">
        <v>26069</v>
      </c>
      <c r="C8" s="15" t="n">
        <v>182008</v>
      </c>
      <c r="D8" s="14" t="n">
        <v>71</v>
      </c>
      <c r="E8" s="15" t="n">
        <v>2247</v>
      </c>
      <c r="F8" s="14" t="n">
        <v>1268</v>
      </c>
      <c r="G8" s="15" t="n">
        <v>7254</v>
      </c>
      <c r="H8" s="14" t="n">
        <v>645</v>
      </c>
      <c r="I8" s="15" t="n">
        <v>20465</v>
      </c>
      <c r="J8" s="14" t="n">
        <v>10</v>
      </c>
      <c r="K8" s="16" t="n">
        <v>1718</v>
      </c>
    </row>
    <row r="9" customFormat="false" ht="15.75" hidden="false" customHeight="true" outlineLevel="0" collapsed="false">
      <c r="A9" s="17" t="s">
        <v>12</v>
      </c>
      <c r="B9" s="18" t="n">
        <v>1865</v>
      </c>
      <c r="C9" s="19" t="n">
        <v>15174</v>
      </c>
      <c r="D9" s="18" t="n">
        <v>12</v>
      </c>
      <c r="E9" s="19" t="n">
        <v>338</v>
      </c>
      <c r="F9" s="18" t="n">
        <v>21</v>
      </c>
      <c r="G9" s="19" t="n">
        <v>115</v>
      </c>
      <c r="H9" s="18" t="n">
        <v>33</v>
      </c>
      <c r="I9" s="19" t="n">
        <v>1581</v>
      </c>
      <c r="J9" s="18" t="n">
        <v>0</v>
      </c>
      <c r="K9" s="20" t="n">
        <v>0</v>
      </c>
    </row>
    <row r="10" customFormat="false" ht="15.75" hidden="false" customHeight="true" outlineLevel="0" collapsed="false">
      <c r="A10" s="21" t="s">
        <v>13</v>
      </c>
      <c r="B10" s="22" t="n">
        <v>2033</v>
      </c>
      <c r="C10" s="23" t="n">
        <v>15900</v>
      </c>
      <c r="D10" s="22" t="n">
        <v>7</v>
      </c>
      <c r="E10" s="23" t="n">
        <v>266</v>
      </c>
      <c r="F10" s="22" t="n">
        <v>11</v>
      </c>
      <c r="G10" s="23" t="n">
        <v>66</v>
      </c>
      <c r="H10" s="22" t="n">
        <v>29</v>
      </c>
      <c r="I10" s="23" t="n">
        <v>1017</v>
      </c>
      <c r="J10" s="22" t="n">
        <v>0</v>
      </c>
      <c r="K10" s="24" t="n">
        <v>0</v>
      </c>
    </row>
    <row r="11" customFormat="false" ht="15.75" hidden="false" customHeight="true" outlineLevel="0" collapsed="false">
      <c r="A11" s="21" t="s">
        <v>14</v>
      </c>
      <c r="B11" s="22" t="n">
        <v>3252</v>
      </c>
      <c r="C11" s="23" t="n">
        <v>30426</v>
      </c>
      <c r="D11" s="22" t="n">
        <v>19</v>
      </c>
      <c r="E11" s="23" t="n">
        <v>611</v>
      </c>
      <c r="F11" s="22" t="n">
        <v>105</v>
      </c>
      <c r="G11" s="23" t="n">
        <v>594</v>
      </c>
      <c r="H11" s="22" t="n">
        <v>79</v>
      </c>
      <c r="I11" s="23" t="n">
        <v>3209</v>
      </c>
      <c r="J11" s="22" t="n">
        <v>2</v>
      </c>
      <c r="K11" s="24" t="n">
        <v>355</v>
      </c>
    </row>
    <row r="12" customFormat="false" ht="15.75" hidden="false" customHeight="true" outlineLevel="0" collapsed="false">
      <c r="A12" s="21" t="s">
        <v>15</v>
      </c>
      <c r="B12" s="22" t="n">
        <v>2248</v>
      </c>
      <c r="C12" s="23" t="n">
        <v>22546</v>
      </c>
      <c r="D12" s="22" t="n">
        <v>50</v>
      </c>
      <c r="E12" s="23" t="n">
        <v>1680</v>
      </c>
      <c r="F12" s="22" t="n">
        <v>42</v>
      </c>
      <c r="G12" s="23" t="n">
        <v>231</v>
      </c>
      <c r="H12" s="22" t="n">
        <v>101</v>
      </c>
      <c r="I12" s="23" t="n">
        <v>5026</v>
      </c>
      <c r="J12" s="22" t="n">
        <v>0</v>
      </c>
      <c r="K12" s="24" t="n">
        <v>0</v>
      </c>
    </row>
    <row r="13" customFormat="false" ht="15.75" hidden="false" customHeight="true" outlineLevel="0" collapsed="false">
      <c r="A13" s="21" t="s">
        <v>16</v>
      </c>
      <c r="B13" s="22" t="n">
        <v>1878</v>
      </c>
      <c r="C13" s="23" t="n">
        <v>14564</v>
      </c>
      <c r="D13" s="22" t="n">
        <v>19</v>
      </c>
      <c r="E13" s="23" t="n">
        <v>369</v>
      </c>
      <c r="F13" s="22" t="n">
        <v>18</v>
      </c>
      <c r="G13" s="23" t="n">
        <v>103</v>
      </c>
      <c r="H13" s="22" t="n">
        <v>18</v>
      </c>
      <c r="I13" s="23" t="n">
        <v>211</v>
      </c>
      <c r="J13" s="22" t="n">
        <v>0</v>
      </c>
      <c r="K13" s="24" t="n">
        <v>0</v>
      </c>
    </row>
    <row r="14" customFormat="false" ht="15.75" hidden="false" customHeight="true" outlineLevel="0" collapsed="false">
      <c r="A14" s="21" t="s">
        <v>17</v>
      </c>
      <c r="B14" s="22" t="n">
        <v>1559</v>
      </c>
      <c r="C14" s="23" t="n">
        <v>15712</v>
      </c>
      <c r="D14" s="22" t="n">
        <v>18</v>
      </c>
      <c r="E14" s="23" t="n">
        <v>638</v>
      </c>
      <c r="F14" s="22" t="n">
        <v>31</v>
      </c>
      <c r="G14" s="23" t="n">
        <v>172</v>
      </c>
      <c r="H14" s="22" t="n">
        <v>39</v>
      </c>
      <c r="I14" s="23" t="n">
        <v>2069</v>
      </c>
      <c r="J14" s="22" t="n">
        <v>0</v>
      </c>
      <c r="K14" s="24" t="n">
        <v>0</v>
      </c>
    </row>
    <row r="15" customFormat="false" ht="15.75" hidden="false" customHeight="true" outlineLevel="0" collapsed="false">
      <c r="A15" s="21" t="s">
        <v>18</v>
      </c>
      <c r="B15" s="22" t="n">
        <v>2788</v>
      </c>
      <c r="C15" s="23" t="n">
        <v>25309</v>
      </c>
      <c r="D15" s="22" t="n">
        <v>20</v>
      </c>
      <c r="E15" s="23" t="n">
        <v>617</v>
      </c>
      <c r="F15" s="22" t="n">
        <v>24</v>
      </c>
      <c r="G15" s="23" t="n">
        <v>146</v>
      </c>
      <c r="H15" s="22" t="n">
        <v>79</v>
      </c>
      <c r="I15" s="23" t="n">
        <v>2686</v>
      </c>
      <c r="J15" s="22" t="n">
        <v>0</v>
      </c>
      <c r="K15" s="24" t="n">
        <v>0</v>
      </c>
    </row>
    <row r="16" customFormat="false" ht="15.75" hidden="false" customHeight="true" outlineLevel="0" collapsed="false">
      <c r="A16" s="21" t="s">
        <v>19</v>
      </c>
      <c r="B16" s="22" t="n">
        <v>2764</v>
      </c>
      <c r="C16" s="23" t="n">
        <v>26791</v>
      </c>
      <c r="D16" s="22" t="n">
        <v>44</v>
      </c>
      <c r="E16" s="23" t="n">
        <v>1517</v>
      </c>
      <c r="F16" s="22" t="n">
        <v>51</v>
      </c>
      <c r="G16" s="23" t="n">
        <v>301</v>
      </c>
      <c r="H16" s="22" t="n">
        <v>74</v>
      </c>
      <c r="I16" s="23" t="n">
        <v>3951</v>
      </c>
      <c r="J16" s="22" t="n">
        <v>0</v>
      </c>
      <c r="K16" s="24" t="n">
        <v>0</v>
      </c>
    </row>
    <row r="17" customFormat="false" ht="15.75" hidden="false" customHeight="true" outlineLevel="0" collapsed="false">
      <c r="A17" s="21" t="s">
        <v>20</v>
      </c>
      <c r="B17" s="22" t="n">
        <v>1857</v>
      </c>
      <c r="C17" s="23" t="n">
        <v>16035</v>
      </c>
      <c r="D17" s="22" t="n">
        <v>11</v>
      </c>
      <c r="E17" s="23" t="n">
        <v>330</v>
      </c>
      <c r="F17" s="22" t="n">
        <v>13</v>
      </c>
      <c r="G17" s="23" t="n">
        <v>78</v>
      </c>
      <c r="H17" s="22" t="n">
        <v>42</v>
      </c>
      <c r="I17" s="23" t="n">
        <v>2635</v>
      </c>
      <c r="J17" s="22" t="n">
        <v>0</v>
      </c>
      <c r="K17" s="24" t="n">
        <v>0</v>
      </c>
    </row>
    <row r="18" customFormat="false" ht="15.75" hidden="false" customHeight="true" outlineLevel="0" collapsed="false">
      <c r="A18" s="21" t="s">
        <v>21</v>
      </c>
      <c r="B18" s="22" t="n">
        <v>1520</v>
      </c>
      <c r="C18" s="23" t="n">
        <v>16898</v>
      </c>
      <c r="D18" s="22" t="n">
        <v>28</v>
      </c>
      <c r="E18" s="23" t="n">
        <v>904</v>
      </c>
      <c r="F18" s="22" t="n">
        <v>11</v>
      </c>
      <c r="G18" s="23" t="n">
        <v>62</v>
      </c>
      <c r="H18" s="22" t="n">
        <v>44</v>
      </c>
      <c r="I18" s="23" t="n">
        <v>3185</v>
      </c>
      <c r="J18" s="22" t="n">
        <v>4</v>
      </c>
      <c r="K18" s="24" t="n">
        <v>152</v>
      </c>
    </row>
    <row r="19" customFormat="false" ht="15.75" hidden="false" customHeight="true" outlineLevel="0" collapsed="false">
      <c r="A19" s="21" t="s">
        <v>22</v>
      </c>
      <c r="B19" s="22" t="n">
        <v>2741</v>
      </c>
      <c r="C19" s="23" t="n">
        <v>21889</v>
      </c>
      <c r="D19" s="22" t="n">
        <v>26</v>
      </c>
      <c r="E19" s="23" t="n">
        <v>670</v>
      </c>
      <c r="F19" s="22" t="n">
        <v>25</v>
      </c>
      <c r="G19" s="23" t="n">
        <v>144</v>
      </c>
      <c r="H19" s="22" t="n">
        <v>48</v>
      </c>
      <c r="I19" s="23" t="n">
        <v>2485</v>
      </c>
      <c r="J19" s="22" t="n">
        <v>0</v>
      </c>
      <c r="K19" s="24" t="n">
        <v>0</v>
      </c>
    </row>
    <row r="20" customFormat="false" ht="15.75" hidden="false" customHeight="true" outlineLevel="0" collapsed="false">
      <c r="A20" s="21" t="s">
        <v>23</v>
      </c>
      <c r="B20" s="25" t="n">
        <v>2331</v>
      </c>
      <c r="C20" s="26" t="n">
        <v>16341</v>
      </c>
      <c r="D20" s="25" t="n">
        <v>8</v>
      </c>
      <c r="E20" s="26" t="n">
        <v>236</v>
      </c>
      <c r="F20" s="25" t="n">
        <v>4</v>
      </c>
      <c r="G20" s="26" t="n">
        <v>24</v>
      </c>
      <c r="H20" s="25" t="n">
        <v>21</v>
      </c>
      <c r="I20" s="26" t="n">
        <v>1261</v>
      </c>
      <c r="J20" s="25" t="n">
        <v>0</v>
      </c>
      <c r="K20" s="27" t="n">
        <v>0</v>
      </c>
    </row>
    <row r="21" customFormat="false" ht="15.75" hidden="false" customHeight="true" outlineLevel="0" collapsed="false">
      <c r="A21" s="13" t="s">
        <v>24</v>
      </c>
      <c r="B21" s="14" t="n">
        <v>26836</v>
      </c>
      <c r="C21" s="15" t="n">
        <v>237585</v>
      </c>
      <c r="D21" s="14" t="n">
        <v>262</v>
      </c>
      <c r="E21" s="15" t="n">
        <v>8176</v>
      </c>
      <c r="F21" s="14" t="n">
        <v>356</v>
      </c>
      <c r="G21" s="15" t="n">
        <v>2036</v>
      </c>
      <c r="H21" s="14" t="n">
        <v>607</v>
      </c>
      <c r="I21" s="15" t="n">
        <v>29316</v>
      </c>
      <c r="J21" s="14" t="n">
        <v>6</v>
      </c>
      <c r="K21" s="16" t="n">
        <v>507</v>
      </c>
    </row>
    <row r="22" customFormat="false" ht="15.75" hidden="false" customHeight="true" outlineLevel="0" collapsed="false">
      <c r="A22" s="21" t="s">
        <v>25</v>
      </c>
      <c r="B22" s="18" t="n">
        <v>5759</v>
      </c>
      <c r="C22" s="19" t="n">
        <v>42351</v>
      </c>
      <c r="D22" s="18" t="n">
        <v>22</v>
      </c>
      <c r="E22" s="19" t="n">
        <v>889</v>
      </c>
      <c r="F22" s="18" t="n">
        <v>130</v>
      </c>
      <c r="G22" s="19" t="n">
        <v>770</v>
      </c>
      <c r="H22" s="18" t="n">
        <v>107</v>
      </c>
      <c r="I22" s="19" t="n">
        <v>3040</v>
      </c>
      <c r="J22" s="18" t="n">
        <v>0</v>
      </c>
      <c r="K22" s="20" t="n">
        <v>0</v>
      </c>
    </row>
    <row r="23" customFormat="false" ht="15.75" hidden="false" customHeight="true" outlineLevel="0" collapsed="false">
      <c r="A23" s="21" t="s">
        <v>26</v>
      </c>
      <c r="B23" s="22" t="n">
        <v>1367</v>
      </c>
      <c r="C23" s="23" t="n">
        <v>16558</v>
      </c>
      <c r="D23" s="22" t="n">
        <v>24</v>
      </c>
      <c r="E23" s="23" t="n">
        <v>660</v>
      </c>
      <c r="F23" s="22" t="n">
        <v>28</v>
      </c>
      <c r="G23" s="23" t="n">
        <v>168</v>
      </c>
      <c r="H23" s="22" t="n">
        <v>46</v>
      </c>
      <c r="I23" s="23" t="n">
        <v>5798</v>
      </c>
      <c r="J23" s="22" t="n">
        <v>0</v>
      </c>
      <c r="K23" s="24" t="n">
        <v>0</v>
      </c>
    </row>
    <row r="24" customFormat="false" ht="15.75" hidden="false" customHeight="true" outlineLevel="0" collapsed="false">
      <c r="A24" s="21" t="s">
        <v>27</v>
      </c>
      <c r="B24" s="22" t="n">
        <v>2086</v>
      </c>
      <c r="C24" s="23" t="n">
        <v>20633</v>
      </c>
      <c r="D24" s="22" t="n">
        <v>15</v>
      </c>
      <c r="E24" s="23" t="n">
        <v>299</v>
      </c>
      <c r="F24" s="22" t="n">
        <v>30</v>
      </c>
      <c r="G24" s="23" t="n">
        <v>177</v>
      </c>
      <c r="H24" s="22" t="n">
        <v>42</v>
      </c>
      <c r="I24" s="23" t="n">
        <v>2626</v>
      </c>
      <c r="J24" s="22" t="n">
        <v>0</v>
      </c>
      <c r="K24" s="24" t="n">
        <v>0</v>
      </c>
    </row>
    <row r="25" customFormat="false" ht="15.75" hidden="false" customHeight="true" outlineLevel="0" collapsed="false">
      <c r="A25" s="21" t="s">
        <v>28</v>
      </c>
      <c r="B25" s="22" t="n">
        <v>2260</v>
      </c>
      <c r="C25" s="23" t="n">
        <v>19425</v>
      </c>
      <c r="D25" s="22" t="n">
        <v>11</v>
      </c>
      <c r="E25" s="23" t="n">
        <v>520</v>
      </c>
      <c r="F25" s="22" t="n">
        <v>8</v>
      </c>
      <c r="G25" s="23" t="n">
        <v>47</v>
      </c>
      <c r="H25" s="22" t="n">
        <v>47</v>
      </c>
      <c r="I25" s="23" t="n">
        <v>2380</v>
      </c>
      <c r="J25" s="22" t="n">
        <v>0</v>
      </c>
      <c r="K25" s="24" t="n">
        <v>0</v>
      </c>
    </row>
    <row r="26" customFormat="false" ht="15.75" hidden="false" customHeight="true" outlineLevel="0" collapsed="false">
      <c r="A26" s="21" t="s">
        <v>29</v>
      </c>
      <c r="B26" s="22" t="n">
        <v>2331</v>
      </c>
      <c r="C26" s="23" t="n">
        <v>17260</v>
      </c>
      <c r="D26" s="22" t="n">
        <v>5</v>
      </c>
      <c r="E26" s="23" t="n">
        <v>163</v>
      </c>
      <c r="F26" s="22" t="n">
        <v>10</v>
      </c>
      <c r="G26" s="23" t="n">
        <v>60</v>
      </c>
      <c r="H26" s="22" t="n">
        <v>27</v>
      </c>
      <c r="I26" s="23" t="n">
        <v>1761</v>
      </c>
      <c r="J26" s="22" t="n">
        <v>1</v>
      </c>
      <c r="K26" s="24" t="n">
        <v>158</v>
      </c>
    </row>
    <row r="27" customFormat="false" ht="15.75" hidden="false" customHeight="true" outlineLevel="0" collapsed="false">
      <c r="A27" s="21" t="s">
        <v>30</v>
      </c>
      <c r="B27" s="22" t="n">
        <v>2371</v>
      </c>
      <c r="C27" s="23" t="n">
        <v>17439</v>
      </c>
      <c r="D27" s="22" t="n">
        <v>13</v>
      </c>
      <c r="E27" s="23" t="n">
        <v>407</v>
      </c>
      <c r="F27" s="22" t="n">
        <v>22</v>
      </c>
      <c r="G27" s="23" t="n">
        <v>130</v>
      </c>
      <c r="H27" s="22" t="n">
        <v>41</v>
      </c>
      <c r="I27" s="23" t="n">
        <v>1152</v>
      </c>
      <c r="J27" s="22" t="n">
        <v>0</v>
      </c>
      <c r="K27" s="24" t="n">
        <v>0</v>
      </c>
    </row>
    <row r="28" customFormat="false" ht="15.75" hidden="false" customHeight="true" outlineLevel="0" collapsed="false">
      <c r="A28" s="21" t="s">
        <v>31</v>
      </c>
      <c r="B28" s="25" t="n">
        <v>2382</v>
      </c>
      <c r="C28" s="26" t="n">
        <v>18991</v>
      </c>
      <c r="D28" s="25" t="n">
        <v>9</v>
      </c>
      <c r="E28" s="26" t="n">
        <v>328</v>
      </c>
      <c r="F28" s="25" t="n">
        <v>36</v>
      </c>
      <c r="G28" s="26" t="n">
        <v>209</v>
      </c>
      <c r="H28" s="25" t="n">
        <v>33</v>
      </c>
      <c r="I28" s="26" t="n">
        <v>1482</v>
      </c>
      <c r="J28" s="25" t="n">
        <v>0</v>
      </c>
      <c r="K28" s="27" t="n">
        <v>0</v>
      </c>
    </row>
    <row r="29" customFormat="false" ht="15.75" hidden="false" customHeight="true" outlineLevel="0" collapsed="false">
      <c r="A29" s="13" t="s">
        <v>32</v>
      </c>
      <c r="B29" s="14" t="n">
        <v>18556</v>
      </c>
      <c r="C29" s="15" t="n">
        <v>152657</v>
      </c>
      <c r="D29" s="14" t="n">
        <v>99</v>
      </c>
      <c r="E29" s="15" t="n">
        <v>3266</v>
      </c>
      <c r="F29" s="14" t="n">
        <v>264</v>
      </c>
      <c r="G29" s="15" t="n">
        <v>1561</v>
      </c>
      <c r="H29" s="14" t="n">
        <v>343</v>
      </c>
      <c r="I29" s="15" t="n">
        <v>18239</v>
      </c>
      <c r="J29" s="14" t="n">
        <v>1</v>
      </c>
      <c r="K29" s="16" t="n">
        <v>158</v>
      </c>
    </row>
    <row r="30" customFormat="false" ht="15.75" hidden="false" customHeight="true" outlineLevel="0" collapsed="false">
      <c r="A30" s="21" t="s">
        <v>33</v>
      </c>
      <c r="B30" s="18" t="n">
        <v>1497</v>
      </c>
      <c r="C30" s="19" t="n">
        <v>12355</v>
      </c>
      <c r="D30" s="18" t="n">
        <v>8</v>
      </c>
      <c r="E30" s="19" t="n">
        <v>201</v>
      </c>
      <c r="F30" s="18" t="n">
        <v>23</v>
      </c>
      <c r="G30" s="19" t="n">
        <v>137</v>
      </c>
      <c r="H30" s="18" t="n">
        <v>46</v>
      </c>
      <c r="I30" s="19" t="n">
        <v>1548</v>
      </c>
      <c r="J30" s="18" t="n">
        <v>0</v>
      </c>
      <c r="K30" s="20" t="n">
        <v>0</v>
      </c>
    </row>
    <row r="31" customFormat="false" ht="15.75" hidden="false" customHeight="true" outlineLevel="0" collapsed="false">
      <c r="A31" s="21" t="s">
        <v>34</v>
      </c>
      <c r="B31" s="22" t="n">
        <v>2885</v>
      </c>
      <c r="C31" s="23" t="n">
        <v>24219</v>
      </c>
      <c r="D31" s="22" t="n">
        <v>26</v>
      </c>
      <c r="E31" s="23" t="n">
        <v>891</v>
      </c>
      <c r="F31" s="22" t="n">
        <v>33</v>
      </c>
      <c r="G31" s="23" t="n">
        <v>195</v>
      </c>
      <c r="H31" s="22" t="n">
        <v>89</v>
      </c>
      <c r="I31" s="23" t="n">
        <v>2154</v>
      </c>
      <c r="J31" s="22" t="n">
        <v>0</v>
      </c>
      <c r="K31" s="24" t="n">
        <v>0</v>
      </c>
    </row>
    <row r="32" customFormat="false" ht="15.75" hidden="false" customHeight="true" outlineLevel="0" collapsed="false">
      <c r="A32" s="21" t="s">
        <v>35</v>
      </c>
      <c r="B32" s="22" t="n">
        <v>2015</v>
      </c>
      <c r="C32" s="23" t="n">
        <v>20215</v>
      </c>
      <c r="D32" s="22" t="n">
        <v>20</v>
      </c>
      <c r="E32" s="23" t="n">
        <v>737</v>
      </c>
      <c r="F32" s="22" t="n">
        <v>16</v>
      </c>
      <c r="G32" s="23" t="n">
        <v>96</v>
      </c>
      <c r="H32" s="22" t="n">
        <v>47</v>
      </c>
      <c r="I32" s="23" t="n">
        <v>3864</v>
      </c>
      <c r="J32" s="22" t="n">
        <v>0</v>
      </c>
      <c r="K32" s="24" t="n">
        <v>0</v>
      </c>
    </row>
    <row r="33" customFormat="false" ht="15.75" hidden="false" customHeight="true" outlineLevel="0" collapsed="false">
      <c r="A33" s="21" t="s">
        <v>36</v>
      </c>
      <c r="B33" s="22" t="n">
        <v>3906</v>
      </c>
      <c r="C33" s="23" t="n">
        <v>32512</v>
      </c>
      <c r="D33" s="22" t="n">
        <v>15</v>
      </c>
      <c r="E33" s="23" t="n">
        <v>389</v>
      </c>
      <c r="F33" s="22" t="n">
        <v>177</v>
      </c>
      <c r="G33" s="23" t="n">
        <v>1008</v>
      </c>
      <c r="H33" s="22" t="n">
        <v>114</v>
      </c>
      <c r="I33" s="23" t="n">
        <v>3257</v>
      </c>
      <c r="J33" s="22" t="n">
        <v>2</v>
      </c>
      <c r="K33" s="24" t="n">
        <v>319</v>
      </c>
    </row>
    <row r="34" customFormat="false" ht="15.75" hidden="false" customHeight="true" outlineLevel="0" collapsed="false">
      <c r="A34" s="21" t="s">
        <v>37</v>
      </c>
      <c r="B34" s="22" t="n">
        <v>1145</v>
      </c>
      <c r="C34" s="23" t="n">
        <v>11397</v>
      </c>
      <c r="D34" s="22" t="n">
        <v>7</v>
      </c>
      <c r="E34" s="23" t="n">
        <v>281</v>
      </c>
      <c r="F34" s="22" t="n">
        <v>6</v>
      </c>
      <c r="G34" s="23" t="n">
        <v>36</v>
      </c>
      <c r="H34" s="22" t="n">
        <v>42</v>
      </c>
      <c r="I34" s="23" t="n">
        <v>1741</v>
      </c>
      <c r="J34" s="22" t="n">
        <v>1</v>
      </c>
      <c r="K34" s="24" t="n">
        <v>160</v>
      </c>
    </row>
    <row r="35" customFormat="false" ht="15.75" hidden="false" customHeight="true" outlineLevel="0" collapsed="false">
      <c r="A35" s="21" t="s">
        <v>38</v>
      </c>
      <c r="B35" s="22" t="n">
        <v>1143</v>
      </c>
      <c r="C35" s="23" t="n">
        <v>10444</v>
      </c>
      <c r="D35" s="22" t="n">
        <v>7</v>
      </c>
      <c r="E35" s="23" t="n">
        <v>181</v>
      </c>
      <c r="F35" s="22" t="n">
        <v>9</v>
      </c>
      <c r="G35" s="23" t="n">
        <v>49</v>
      </c>
      <c r="H35" s="22" t="n">
        <v>39</v>
      </c>
      <c r="I35" s="23" t="n">
        <v>2218</v>
      </c>
      <c r="J35" s="22" t="n">
        <v>0</v>
      </c>
      <c r="K35" s="24" t="n">
        <v>0</v>
      </c>
    </row>
    <row r="36" customFormat="false" ht="15.75" hidden="false" customHeight="true" outlineLevel="0" collapsed="false">
      <c r="A36" s="21" t="s">
        <v>39</v>
      </c>
      <c r="B36" s="25" t="n">
        <v>1450</v>
      </c>
      <c r="C36" s="26" t="n">
        <v>11245</v>
      </c>
      <c r="D36" s="25" t="n">
        <v>12</v>
      </c>
      <c r="E36" s="26" t="n">
        <v>341</v>
      </c>
      <c r="F36" s="25" t="n">
        <v>38</v>
      </c>
      <c r="G36" s="26" t="n">
        <v>213</v>
      </c>
      <c r="H36" s="25" t="n">
        <v>26</v>
      </c>
      <c r="I36" s="26" t="n">
        <v>1088</v>
      </c>
      <c r="J36" s="25" t="n">
        <v>0</v>
      </c>
      <c r="K36" s="27" t="n">
        <v>0</v>
      </c>
    </row>
    <row r="37" customFormat="false" ht="15.75" hidden="false" customHeight="true" outlineLevel="0" collapsed="false">
      <c r="A37" s="13" t="s">
        <v>40</v>
      </c>
      <c r="B37" s="14" t="n">
        <v>14041</v>
      </c>
      <c r="C37" s="15" t="n">
        <v>122387</v>
      </c>
      <c r="D37" s="14" t="n">
        <v>95</v>
      </c>
      <c r="E37" s="15" t="n">
        <v>3021</v>
      </c>
      <c r="F37" s="14" t="n">
        <v>302</v>
      </c>
      <c r="G37" s="15" t="n">
        <v>1734</v>
      </c>
      <c r="H37" s="14" t="n">
        <v>403</v>
      </c>
      <c r="I37" s="15" t="n">
        <v>15870</v>
      </c>
      <c r="J37" s="14" t="n">
        <v>3</v>
      </c>
      <c r="K37" s="16" t="n">
        <v>479</v>
      </c>
    </row>
    <row r="38" customFormat="false" ht="15.75" hidden="false" customHeight="true" outlineLevel="0" collapsed="false">
      <c r="A38" s="21" t="s">
        <v>41</v>
      </c>
      <c r="B38" s="18" t="n">
        <v>1405</v>
      </c>
      <c r="C38" s="19" t="n">
        <v>13051</v>
      </c>
      <c r="D38" s="18" t="n">
        <v>12</v>
      </c>
      <c r="E38" s="19" t="n">
        <v>349</v>
      </c>
      <c r="F38" s="18" t="n">
        <v>111</v>
      </c>
      <c r="G38" s="19" t="n">
        <v>663</v>
      </c>
      <c r="H38" s="18" t="n">
        <v>25</v>
      </c>
      <c r="I38" s="19" t="n">
        <v>1795</v>
      </c>
      <c r="J38" s="28" t="n">
        <v>0</v>
      </c>
      <c r="K38" s="29" t="n">
        <v>0</v>
      </c>
    </row>
    <row r="39" customFormat="false" ht="15.75" hidden="false" customHeight="true" outlineLevel="0" collapsed="false">
      <c r="A39" s="21" t="s">
        <v>42</v>
      </c>
      <c r="B39" s="22" t="n">
        <v>1724</v>
      </c>
      <c r="C39" s="23" t="n">
        <v>22707</v>
      </c>
      <c r="D39" s="22" t="n">
        <v>15</v>
      </c>
      <c r="E39" s="23" t="n">
        <v>358</v>
      </c>
      <c r="F39" s="22" t="n">
        <v>65</v>
      </c>
      <c r="G39" s="23" t="n">
        <v>371</v>
      </c>
      <c r="H39" s="22" t="n">
        <v>136</v>
      </c>
      <c r="I39" s="23" t="n">
        <v>8952</v>
      </c>
      <c r="J39" s="22" t="n">
        <v>0</v>
      </c>
      <c r="K39" s="24" t="n">
        <v>0</v>
      </c>
    </row>
    <row r="40" customFormat="false" ht="15.75" hidden="false" customHeight="true" outlineLevel="0" collapsed="false">
      <c r="A40" s="21" t="s">
        <v>43</v>
      </c>
      <c r="B40" s="25" t="n">
        <v>1161</v>
      </c>
      <c r="C40" s="26" t="n">
        <v>12088</v>
      </c>
      <c r="D40" s="25" t="n">
        <v>5</v>
      </c>
      <c r="E40" s="26" t="n">
        <v>171</v>
      </c>
      <c r="F40" s="25" t="n">
        <v>20</v>
      </c>
      <c r="G40" s="26" t="n">
        <v>111</v>
      </c>
      <c r="H40" s="25" t="n">
        <v>36</v>
      </c>
      <c r="I40" s="26" t="n">
        <v>2314</v>
      </c>
      <c r="J40" s="25" t="n">
        <v>0</v>
      </c>
      <c r="K40" s="27" t="n">
        <v>0</v>
      </c>
    </row>
    <row r="41" customFormat="false" ht="15.75" hidden="false" customHeight="true" outlineLevel="0" collapsed="false">
      <c r="A41" s="13" t="s">
        <v>44</v>
      </c>
      <c r="B41" s="14" t="n">
        <v>4290</v>
      </c>
      <c r="C41" s="15" t="n">
        <v>47846</v>
      </c>
      <c r="D41" s="14" t="n">
        <v>32</v>
      </c>
      <c r="E41" s="15" t="n">
        <v>878</v>
      </c>
      <c r="F41" s="14" t="n">
        <v>196</v>
      </c>
      <c r="G41" s="15" t="n">
        <v>1145</v>
      </c>
      <c r="H41" s="14" t="n">
        <v>197</v>
      </c>
      <c r="I41" s="15" t="n">
        <v>13061</v>
      </c>
      <c r="J41" s="14" t="n">
        <v>0</v>
      </c>
      <c r="K41" s="16" t="n">
        <v>0</v>
      </c>
    </row>
    <row r="42" customFormat="false" ht="15.75" hidden="false" customHeight="true" outlineLevel="0" collapsed="false">
      <c r="A42" s="17" t="s">
        <v>45</v>
      </c>
      <c r="B42" s="18" t="n">
        <v>2561</v>
      </c>
      <c r="C42" s="19" t="n">
        <v>21094</v>
      </c>
      <c r="D42" s="18" t="n">
        <v>16</v>
      </c>
      <c r="E42" s="19" t="n">
        <v>341</v>
      </c>
      <c r="F42" s="18" t="n">
        <v>41</v>
      </c>
      <c r="G42" s="19" t="n">
        <v>247</v>
      </c>
      <c r="H42" s="18" t="n">
        <v>45</v>
      </c>
      <c r="I42" s="19" t="n">
        <v>2362</v>
      </c>
      <c r="J42" s="18" t="n">
        <v>1</v>
      </c>
      <c r="K42" s="20" t="n">
        <v>185</v>
      </c>
    </row>
    <row r="43" customFormat="false" ht="15.75" hidden="false" customHeight="true" outlineLevel="0" collapsed="false">
      <c r="A43" s="21" t="s">
        <v>46</v>
      </c>
      <c r="B43" s="22" t="n">
        <v>2932</v>
      </c>
      <c r="C43" s="23" t="n">
        <v>24505</v>
      </c>
      <c r="D43" s="22" t="n">
        <v>16</v>
      </c>
      <c r="E43" s="23" t="n">
        <v>475</v>
      </c>
      <c r="F43" s="22" t="n">
        <v>59</v>
      </c>
      <c r="G43" s="23" t="n">
        <v>340</v>
      </c>
      <c r="H43" s="22" t="n">
        <v>94</v>
      </c>
      <c r="I43" s="23" t="n">
        <v>3348</v>
      </c>
      <c r="J43" s="22" t="n">
        <v>0</v>
      </c>
      <c r="K43" s="24" t="n">
        <v>0</v>
      </c>
    </row>
    <row r="44" customFormat="false" ht="15.75" hidden="false" customHeight="true" outlineLevel="0" collapsed="false">
      <c r="A44" s="21" t="s">
        <v>47</v>
      </c>
      <c r="B44" s="22" t="n">
        <v>2386</v>
      </c>
      <c r="C44" s="23" t="n">
        <v>17380</v>
      </c>
      <c r="D44" s="22" t="n">
        <v>24</v>
      </c>
      <c r="E44" s="23" t="n">
        <v>750</v>
      </c>
      <c r="F44" s="22" t="n">
        <v>39</v>
      </c>
      <c r="G44" s="23" t="n">
        <v>223</v>
      </c>
      <c r="H44" s="22" t="n">
        <v>39</v>
      </c>
      <c r="I44" s="23" t="n">
        <v>988</v>
      </c>
      <c r="J44" s="22" t="n">
        <v>0</v>
      </c>
      <c r="K44" s="24" t="n">
        <v>0</v>
      </c>
    </row>
    <row r="45" customFormat="false" ht="15.75" hidden="false" customHeight="true" outlineLevel="0" collapsed="false">
      <c r="A45" s="21" t="s">
        <v>48</v>
      </c>
      <c r="B45" s="22" t="n">
        <v>1435</v>
      </c>
      <c r="C45" s="23" t="n">
        <v>12527</v>
      </c>
      <c r="D45" s="22" t="n">
        <v>27</v>
      </c>
      <c r="E45" s="23" t="n">
        <v>666</v>
      </c>
      <c r="F45" s="22" t="n">
        <v>15</v>
      </c>
      <c r="G45" s="23" t="n">
        <v>89</v>
      </c>
      <c r="H45" s="22" t="n">
        <v>37</v>
      </c>
      <c r="I45" s="23" t="n">
        <v>1206</v>
      </c>
      <c r="J45" s="22" t="n">
        <v>0</v>
      </c>
      <c r="K45" s="24" t="n">
        <v>0</v>
      </c>
    </row>
    <row r="46" customFormat="false" ht="15.75" hidden="false" customHeight="true" outlineLevel="0" collapsed="false">
      <c r="A46" s="21" t="s">
        <v>49</v>
      </c>
      <c r="B46" s="22" t="n">
        <v>1570</v>
      </c>
      <c r="C46" s="23" t="n">
        <v>12981</v>
      </c>
      <c r="D46" s="22" t="n">
        <v>11</v>
      </c>
      <c r="E46" s="23" t="n">
        <v>413</v>
      </c>
      <c r="F46" s="22" t="n">
        <v>355</v>
      </c>
      <c r="G46" s="23" t="n">
        <v>553</v>
      </c>
      <c r="H46" s="22" t="n">
        <v>36</v>
      </c>
      <c r="I46" s="23" t="n">
        <v>1890</v>
      </c>
      <c r="J46" s="22" t="n">
        <v>0</v>
      </c>
      <c r="K46" s="24" t="n">
        <v>0</v>
      </c>
    </row>
    <row r="47" customFormat="false" ht="15.75" hidden="false" customHeight="true" outlineLevel="0" collapsed="false">
      <c r="A47" s="21" t="s">
        <v>50</v>
      </c>
      <c r="B47" s="22" t="n">
        <v>2815</v>
      </c>
      <c r="C47" s="23" t="n">
        <v>21558</v>
      </c>
      <c r="D47" s="22" t="n">
        <v>14</v>
      </c>
      <c r="E47" s="23" t="n">
        <v>402</v>
      </c>
      <c r="F47" s="22" t="n">
        <v>93</v>
      </c>
      <c r="G47" s="23" t="n">
        <v>615</v>
      </c>
      <c r="H47" s="22" t="n">
        <v>52</v>
      </c>
      <c r="I47" s="23" t="n">
        <v>1680</v>
      </c>
      <c r="J47" s="22" t="n">
        <v>1</v>
      </c>
      <c r="K47" s="24" t="n">
        <v>180</v>
      </c>
    </row>
    <row r="48" customFormat="false" ht="15.75" hidden="false" customHeight="true" outlineLevel="0" collapsed="false">
      <c r="A48" s="21" t="s">
        <v>51</v>
      </c>
      <c r="B48" s="25" t="n">
        <v>2210</v>
      </c>
      <c r="C48" s="26" t="n">
        <v>19549</v>
      </c>
      <c r="D48" s="25" t="n">
        <v>7</v>
      </c>
      <c r="E48" s="26" t="n">
        <v>278</v>
      </c>
      <c r="F48" s="25" t="n">
        <v>184</v>
      </c>
      <c r="G48" s="26" t="n">
        <v>1065</v>
      </c>
      <c r="H48" s="25" t="n">
        <v>60</v>
      </c>
      <c r="I48" s="26" t="n">
        <v>2335</v>
      </c>
      <c r="J48" s="25" t="n">
        <v>1</v>
      </c>
      <c r="K48" s="27" t="n">
        <v>100</v>
      </c>
    </row>
    <row r="49" customFormat="false" ht="15.75" hidden="false" customHeight="true" outlineLevel="0" collapsed="false">
      <c r="A49" s="13" t="s">
        <v>52</v>
      </c>
      <c r="B49" s="14" t="n">
        <v>15909</v>
      </c>
      <c r="C49" s="15" t="n">
        <v>129594</v>
      </c>
      <c r="D49" s="14" t="n">
        <v>115</v>
      </c>
      <c r="E49" s="15" t="n">
        <v>3325</v>
      </c>
      <c r="F49" s="14" t="n">
        <v>786</v>
      </c>
      <c r="G49" s="15" t="n">
        <v>3132</v>
      </c>
      <c r="H49" s="14" t="n">
        <v>363</v>
      </c>
      <c r="I49" s="15" t="n">
        <v>13809</v>
      </c>
      <c r="J49" s="14" t="n">
        <v>3</v>
      </c>
      <c r="K49" s="16" t="n">
        <v>465</v>
      </c>
    </row>
    <row r="50" customFormat="false" ht="15.75" hidden="false" customHeight="true" outlineLevel="0" collapsed="false">
      <c r="A50" s="21" t="s">
        <v>53</v>
      </c>
      <c r="B50" s="18" t="n">
        <v>1735</v>
      </c>
      <c r="C50" s="19" t="n">
        <v>17368</v>
      </c>
      <c r="D50" s="18" t="n">
        <v>15</v>
      </c>
      <c r="E50" s="19" t="n">
        <v>415</v>
      </c>
      <c r="F50" s="18" t="n">
        <v>35</v>
      </c>
      <c r="G50" s="19" t="n">
        <v>217</v>
      </c>
      <c r="H50" s="18" t="n">
        <v>69</v>
      </c>
      <c r="I50" s="19" t="n">
        <v>2070</v>
      </c>
      <c r="J50" s="18" t="n">
        <v>0</v>
      </c>
      <c r="K50" s="20" t="n">
        <v>0</v>
      </c>
    </row>
    <row r="51" customFormat="false" ht="15.75" hidden="false" customHeight="true" outlineLevel="0" collapsed="false">
      <c r="A51" s="21" t="s">
        <v>54</v>
      </c>
      <c r="B51" s="22" t="n">
        <v>4949</v>
      </c>
      <c r="C51" s="23" t="n">
        <v>34291</v>
      </c>
      <c r="D51" s="22" t="n">
        <v>12</v>
      </c>
      <c r="E51" s="23" t="n">
        <v>438</v>
      </c>
      <c r="F51" s="22" t="n">
        <v>50</v>
      </c>
      <c r="G51" s="23" t="n">
        <v>294</v>
      </c>
      <c r="H51" s="22" t="n">
        <v>47</v>
      </c>
      <c r="I51" s="23" t="n">
        <v>2105</v>
      </c>
      <c r="J51" s="22" t="n">
        <v>0</v>
      </c>
      <c r="K51" s="24" t="n">
        <v>0</v>
      </c>
    </row>
    <row r="52" customFormat="false" ht="15.75" hidden="false" customHeight="true" outlineLevel="0" collapsed="false">
      <c r="A52" s="21" t="s">
        <v>55</v>
      </c>
      <c r="B52" s="22" t="n">
        <v>2981</v>
      </c>
      <c r="C52" s="23" t="n">
        <v>32007</v>
      </c>
      <c r="D52" s="22" t="n">
        <v>25</v>
      </c>
      <c r="E52" s="23" t="n">
        <v>943</v>
      </c>
      <c r="F52" s="22" t="n">
        <v>154</v>
      </c>
      <c r="G52" s="23" t="n">
        <v>929</v>
      </c>
      <c r="H52" s="22" t="n">
        <v>131</v>
      </c>
      <c r="I52" s="23" t="n">
        <v>7787</v>
      </c>
      <c r="J52" s="22" t="n">
        <v>1</v>
      </c>
      <c r="K52" s="24" t="n">
        <v>160</v>
      </c>
    </row>
    <row r="53" customFormat="false" ht="15.75" hidden="false" customHeight="true" outlineLevel="0" collapsed="false">
      <c r="A53" s="21" t="s">
        <v>56</v>
      </c>
      <c r="B53" s="25" t="n">
        <v>1790</v>
      </c>
      <c r="C53" s="26" t="n">
        <v>16087</v>
      </c>
      <c r="D53" s="25" t="n">
        <v>18</v>
      </c>
      <c r="E53" s="26" t="n">
        <v>574</v>
      </c>
      <c r="F53" s="25" t="n">
        <v>11</v>
      </c>
      <c r="G53" s="26" t="n">
        <v>67</v>
      </c>
      <c r="H53" s="25" t="n">
        <v>52</v>
      </c>
      <c r="I53" s="26" t="n">
        <v>2381</v>
      </c>
      <c r="J53" s="25" t="n">
        <v>0</v>
      </c>
      <c r="K53" s="27" t="n">
        <v>0</v>
      </c>
    </row>
    <row r="54" customFormat="false" ht="15.75" hidden="false" customHeight="true" outlineLevel="0" collapsed="false">
      <c r="A54" s="13" t="s">
        <v>57</v>
      </c>
      <c r="B54" s="14" t="n">
        <v>11455</v>
      </c>
      <c r="C54" s="15" t="n">
        <v>99753</v>
      </c>
      <c r="D54" s="14" t="n">
        <v>70</v>
      </c>
      <c r="E54" s="15" t="n">
        <v>2370</v>
      </c>
      <c r="F54" s="14" t="n">
        <v>250</v>
      </c>
      <c r="G54" s="15" t="n">
        <v>1507</v>
      </c>
      <c r="H54" s="14" t="n">
        <v>299</v>
      </c>
      <c r="I54" s="15" t="n">
        <v>14343</v>
      </c>
      <c r="J54" s="14" t="n">
        <v>1</v>
      </c>
      <c r="K54" s="16" t="n">
        <v>160</v>
      </c>
    </row>
    <row r="55" customFormat="false" ht="15.75" hidden="false" customHeight="true" outlineLevel="0" collapsed="false">
      <c r="A55" s="21" t="s">
        <v>58</v>
      </c>
      <c r="B55" s="18" t="n">
        <v>4924</v>
      </c>
      <c r="C55" s="19" t="n">
        <v>39101</v>
      </c>
      <c r="D55" s="18" t="n">
        <v>20</v>
      </c>
      <c r="E55" s="19" t="n">
        <v>585</v>
      </c>
      <c r="F55" s="18" t="n">
        <v>85</v>
      </c>
      <c r="G55" s="19" t="n">
        <v>497</v>
      </c>
      <c r="H55" s="18" t="n">
        <v>187</v>
      </c>
      <c r="I55" s="19" t="n">
        <v>3683</v>
      </c>
      <c r="J55" s="18" t="n">
        <v>0</v>
      </c>
      <c r="K55" s="20" t="n">
        <v>0</v>
      </c>
    </row>
    <row r="56" customFormat="false" ht="15.75" hidden="false" customHeight="true" outlineLevel="0" collapsed="false">
      <c r="A56" s="21" t="s">
        <v>59</v>
      </c>
      <c r="B56" s="22" t="n">
        <v>2416</v>
      </c>
      <c r="C56" s="23" t="n">
        <v>20299</v>
      </c>
      <c r="D56" s="22" t="n">
        <v>18</v>
      </c>
      <c r="E56" s="23" t="n">
        <v>552</v>
      </c>
      <c r="F56" s="22" t="n">
        <v>42</v>
      </c>
      <c r="G56" s="23" t="n">
        <v>239</v>
      </c>
      <c r="H56" s="22" t="n">
        <v>74</v>
      </c>
      <c r="I56" s="23" t="n">
        <v>3882</v>
      </c>
      <c r="J56" s="22" t="n">
        <v>0</v>
      </c>
      <c r="K56" s="24" t="n">
        <v>0</v>
      </c>
    </row>
    <row r="57" customFormat="false" ht="15.75" hidden="false" customHeight="true" outlineLevel="0" collapsed="false">
      <c r="A57" s="21" t="s">
        <v>60</v>
      </c>
      <c r="B57" s="22" t="n">
        <v>2967</v>
      </c>
      <c r="C57" s="23" t="n">
        <v>25402</v>
      </c>
      <c r="D57" s="22" t="n">
        <v>29</v>
      </c>
      <c r="E57" s="23" t="n">
        <v>1122</v>
      </c>
      <c r="F57" s="22" t="n">
        <v>87</v>
      </c>
      <c r="G57" s="23" t="n">
        <v>463</v>
      </c>
      <c r="H57" s="22" t="n">
        <v>95</v>
      </c>
      <c r="I57" s="23" t="n">
        <v>2873</v>
      </c>
      <c r="J57" s="22" t="n">
        <v>1</v>
      </c>
      <c r="K57" s="24" t="n">
        <v>170</v>
      </c>
    </row>
    <row r="58" customFormat="false" ht="15.75" hidden="false" customHeight="true" outlineLevel="0" collapsed="false">
      <c r="A58" s="21" t="s">
        <v>61</v>
      </c>
      <c r="B58" s="22" t="n">
        <v>3081</v>
      </c>
      <c r="C58" s="23" t="n">
        <v>23432</v>
      </c>
      <c r="D58" s="22" t="n">
        <v>26</v>
      </c>
      <c r="E58" s="23" t="n">
        <v>762</v>
      </c>
      <c r="F58" s="22" t="n">
        <v>24</v>
      </c>
      <c r="G58" s="23" t="n">
        <v>142</v>
      </c>
      <c r="H58" s="22" t="n">
        <v>76</v>
      </c>
      <c r="I58" s="23" t="n">
        <v>1825</v>
      </c>
      <c r="J58" s="22" t="n">
        <v>1</v>
      </c>
      <c r="K58" s="24" t="n">
        <v>185</v>
      </c>
    </row>
    <row r="59" customFormat="false" ht="15.75" hidden="false" customHeight="true" outlineLevel="0" collapsed="false">
      <c r="A59" s="21" t="s">
        <v>62</v>
      </c>
      <c r="B59" s="25" t="n">
        <v>4361</v>
      </c>
      <c r="C59" s="26" t="n">
        <v>40760</v>
      </c>
      <c r="D59" s="25" t="n">
        <v>33</v>
      </c>
      <c r="E59" s="26" t="n">
        <v>2614</v>
      </c>
      <c r="F59" s="25" t="n">
        <v>28</v>
      </c>
      <c r="G59" s="26" t="n">
        <v>168</v>
      </c>
      <c r="H59" s="25" t="n">
        <v>118</v>
      </c>
      <c r="I59" s="26" t="n">
        <v>3791</v>
      </c>
      <c r="J59" s="25" t="n">
        <v>0</v>
      </c>
      <c r="K59" s="27" t="n">
        <v>0</v>
      </c>
    </row>
    <row r="60" customFormat="false" ht="15.75" hidden="false" customHeight="true" outlineLevel="0" collapsed="false">
      <c r="A60" s="13" t="s">
        <v>63</v>
      </c>
      <c r="B60" s="14" t="n">
        <v>17749</v>
      </c>
      <c r="C60" s="15" t="n">
        <v>148994</v>
      </c>
      <c r="D60" s="14" t="n">
        <v>126</v>
      </c>
      <c r="E60" s="15" t="n">
        <v>5635</v>
      </c>
      <c r="F60" s="14" t="n">
        <v>266</v>
      </c>
      <c r="G60" s="15" t="n">
        <v>1509</v>
      </c>
      <c r="H60" s="14" t="n">
        <v>550</v>
      </c>
      <c r="I60" s="15" t="n">
        <v>16054</v>
      </c>
      <c r="J60" s="14" t="n">
        <v>2</v>
      </c>
      <c r="K60" s="16" t="n">
        <v>355</v>
      </c>
    </row>
    <row r="61" customFormat="false" ht="15.75" hidden="false" customHeight="true" outlineLevel="0" collapsed="false">
      <c r="A61" s="21" t="s">
        <v>64</v>
      </c>
      <c r="B61" s="18" t="n">
        <v>3419</v>
      </c>
      <c r="C61" s="19" t="n">
        <v>30363</v>
      </c>
      <c r="D61" s="18" t="n">
        <v>63</v>
      </c>
      <c r="E61" s="19" t="n">
        <v>1917</v>
      </c>
      <c r="F61" s="18" t="n">
        <v>46</v>
      </c>
      <c r="G61" s="19" t="n">
        <v>267</v>
      </c>
      <c r="H61" s="18" t="n">
        <v>103</v>
      </c>
      <c r="I61" s="19" t="n">
        <v>4721</v>
      </c>
      <c r="J61" s="18" t="n">
        <v>1</v>
      </c>
      <c r="K61" s="20" t="n">
        <v>158</v>
      </c>
    </row>
    <row r="62" customFormat="false" ht="15.75" hidden="false" customHeight="true" outlineLevel="0" collapsed="false">
      <c r="A62" s="21" t="s">
        <v>65</v>
      </c>
      <c r="B62" s="22" t="n">
        <v>2894</v>
      </c>
      <c r="C62" s="23" t="n">
        <v>26889</v>
      </c>
      <c r="D62" s="22" t="n">
        <v>17</v>
      </c>
      <c r="E62" s="23" t="n">
        <v>731</v>
      </c>
      <c r="F62" s="22" t="n">
        <v>80</v>
      </c>
      <c r="G62" s="23" t="n">
        <v>1324</v>
      </c>
      <c r="H62" s="22" t="n">
        <v>67</v>
      </c>
      <c r="I62" s="23" t="n">
        <v>2607</v>
      </c>
      <c r="J62" s="22" t="n">
        <v>1</v>
      </c>
      <c r="K62" s="24" t="n">
        <v>170</v>
      </c>
    </row>
    <row r="63" customFormat="false" ht="15.75" hidden="false" customHeight="true" outlineLevel="0" collapsed="false">
      <c r="A63" s="21" t="s">
        <v>66</v>
      </c>
      <c r="B63" s="22" t="n">
        <v>2995</v>
      </c>
      <c r="C63" s="23" t="n">
        <v>30062</v>
      </c>
      <c r="D63" s="22" t="n">
        <v>20</v>
      </c>
      <c r="E63" s="23" t="n">
        <v>758</v>
      </c>
      <c r="F63" s="22" t="n">
        <v>53</v>
      </c>
      <c r="G63" s="23" t="n">
        <v>2899</v>
      </c>
      <c r="H63" s="22" t="n">
        <v>85</v>
      </c>
      <c r="I63" s="23" t="n">
        <v>5490</v>
      </c>
      <c r="J63" s="22" t="n">
        <v>0</v>
      </c>
      <c r="K63" s="24" t="n">
        <v>0</v>
      </c>
    </row>
    <row r="64" customFormat="false" ht="15.75" hidden="false" customHeight="true" outlineLevel="0" collapsed="false">
      <c r="A64" s="21" t="s">
        <v>67</v>
      </c>
      <c r="B64" s="25" t="n">
        <v>3620</v>
      </c>
      <c r="C64" s="26" t="n">
        <v>30447</v>
      </c>
      <c r="D64" s="25" t="n">
        <v>28</v>
      </c>
      <c r="E64" s="26" t="n">
        <v>837</v>
      </c>
      <c r="F64" s="25" t="n">
        <v>77</v>
      </c>
      <c r="G64" s="26" t="n">
        <v>431</v>
      </c>
      <c r="H64" s="25" t="n">
        <v>138</v>
      </c>
      <c r="I64" s="26" t="n">
        <v>4509</v>
      </c>
      <c r="J64" s="25" t="n">
        <v>0</v>
      </c>
      <c r="K64" s="27" t="n">
        <v>0</v>
      </c>
    </row>
    <row r="65" customFormat="false" ht="15.75" hidden="false" customHeight="true" outlineLevel="0" collapsed="false">
      <c r="A65" s="13" t="s">
        <v>68</v>
      </c>
      <c r="B65" s="14" t="n">
        <v>12928</v>
      </c>
      <c r="C65" s="15" t="n">
        <v>117761</v>
      </c>
      <c r="D65" s="14" t="n">
        <v>128</v>
      </c>
      <c r="E65" s="15" t="n">
        <v>4243</v>
      </c>
      <c r="F65" s="14" t="n">
        <v>256</v>
      </c>
      <c r="G65" s="15" t="n">
        <v>4921</v>
      </c>
      <c r="H65" s="14" t="n">
        <v>393</v>
      </c>
      <c r="I65" s="15" t="n">
        <v>17327</v>
      </c>
      <c r="J65" s="14" t="n">
        <v>2</v>
      </c>
      <c r="K65" s="16" t="n">
        <v>328</v>
      </c>
    </row>
    <row r="66" customFormat="false" ht="15.75" hidden="false" customHeight="true" outlineLevel="0" collapsed="false">
      <c r="A66" s="21" t="s">
        <v>69</v>
      </c>
      <c r="B66" s="18" t="n">
        <v>2794</v>
      </c>
      <c r="C66" s="19" t="n">
        <v>23617</v>
      </c>
      <c r="D66" s="18" t="n">
        <v>10</v>
      </c>
      <c r="E66" s="19" t="n">
        <v>352</v>
      </c>
      <c r="F66" s="18" t="n">
        <v>13</v>
      </c>
      <c r="G66" s="19" t="n">
        <v>69</v>
      </c>
      <c r="H66" s="18" t="n">
        <v>50</v>
      </c>
      <c r="I66" s="19" t="n">
        <v>2807</v>
      </c>
      <c r="J66" s="18" t="n">
        <v>1</v>
      </c>
      <c r="K66" s="20" t="n">
        <v>160</v>
      </c>
    </row>
    <row r="67" customFormat="false" ht="15.75" hidden="false" customHeight="true" outlineLevel="0" collapsed="false">
      <c r="A67" s="21" t="s">
        <v>70</v>
      </c>
      <c r="B67" s="22" t="n">
        <v>3318</v>
      </c>
      <c r="C67" s="23" t="n">
        <v>23563</v>
      </c>
      <c r="D67" s="22" t="n">
        <v>13</v>
      </c>
      <c r="E67" s="23" t="n">
        <v>317</v>
      </c>
      <c r="F67" s="22" t="n">
        <v>29</v>
      </c>
      <c r="G67" s="23" t="n">
        <v>171</v>
      </c>
      <c r="H67" s="22" t="n">
        <v>72</v>
      </c>
      <c r="I67" s="23" t="n">
        <v>1623</v>
      </c>
      <c r="J67" s="22" t="n">
        <v>0</v>
      </c>
      <c r="K67" s="24" t="n">
        <v>0</v>
      </c>
    </row>
    <row r="68" customFormat="false" ht="15.75" hidden="false" customHeight="true" outlineLevel="0" collapsed="false">
      <c r="A68" s="21" t="s">
        <v>71</v>
      </c>
      <c r="B68" s="22" t="n">
        <v>2330</v>
      </c>
      <c r="C68" s="23" t="n">
        <v>17211</v>
      </c>
      <c r="D68" s="22" t="n">
        <v>25</v>
      </c>
      <c r="E68" s="23" t="n">
        <v>942</v>
      </c>
      <c r="F68" s="22" t="n">
        <v>14</v>
      </c>
      <c r="G68" s="23" t="n">
        <v>84</v>
      </c>
      <c r="H68" s="22" t="n">
        <v>48</v>
      </c>
      <c r="I68" s="23" t="n">
        <v>1370</v>
      </c>
      <c r="J68" s="22" t="n">
        <v>0</v>
      </c>
      <c r="K68" s="24" t="n">
        <v>0</v>
      </c>
    </row>
    <row r="69" customFormat="false" ht="15.75" hidden="false" customHeight="true" outlineLevel="0" collapsed="false">
      <c r="A69" s="21" t="s">
        <v>72</v>
      </c>
      <c r="B69" s="22" t="n">
        <v>2448</v>
      </c>
      <c r="C69" s="23" t="n">
        <v>22147</v>
      </c>
      <c r="D69" s="22" t="n">
        <v>40</v>
      </c>
      <c r="E69" s="23" t="n">
        <v>1137</v>
      </c>
      <c r="F69" s="22" t="n">
        <v>32</v>
      </c>
      <c r="G69" s="23" t="n">
        <v>188</v>
      </c>
      <c r="H69" s="22" t="n">
        <v>72</v>
      </c>
      <c r="I69" s="23" t="n">
        <v>3140</v>
      </c>
      <c r="J69" s="30" t="n">
        <v>0</v>
      </c>
      <c r="K69" s="31" t="n">
        <v>0</v>
      </c>
    </row>
    <row r="70" customFormat="false" ht="15.75" hidden="false" customHeight="true" outlineLevel="0" collapsed="false">
      <c r="A70" s="21" t="s">
        <v>73</v>
      </c>
      <c r="B70" s="25" t="n">
        <v>5239</v>
      </c>
      <c r="C70" s="26" t="n">
        <v>40319</v>
      </c>
      <c r="D70" s="25" t="n">
        <v>45</v>
      </c>
      <c r="E70" s="26" t="n">
        <v>1235</v>
      </c>
      <c r="F70" s="25" t="n">
        <v>34</v>
      </c>
      <c r="G70" s="26" t="n">
        <v>193</v>
      </c>
      <c r="H70" s="25" t="n">
        <v>105</v>
      </c>
      <c r="I70" s="26" t="n">
        <v>5507</v>
      </c>
      <c r="J70" s="25" t="n">
        <v>1</v>
      </c>
      <c r="K70" s="27" t="n">
        <v>145</v>
      </c>
    </row>
    <row r="71" customFormat="false" ht="15.75" hidden="false" customHeight="true" outlineLevel="0" collapsed="false">
      <c r="A71" s="13" t="s">
        <v>74</v>
      </c>
      <c r="B71" s="14" t="n">
        <v>16129</v>
      </c>
      <c r="C71" s="15" t="n">
        <v>126857</v>
      </c>
      <c r="D71" s="14" t="n">
        <v>133</v>
      </c>
      <c r="E71" s="15" t="n">
        <v>3983</v>
      </c>
      <c r="F71" s="14" t="n">
        <v>122</v>
      </c>
      <c r="G71" s="15" t="n">
        <v>705</v>
      </c>
      <c r="H71" s="14" t="n">
        <v>347</v>
      </c>
      <c r="I71" s="15" t="n">
        <v>14447</v>
      </c>
      <c r="J71" s="14" t="n">
        <f aca="false">SUM(J66:J70)</f>
        <v>2</v>
      </c>
      <c r="K71" s="16" t="n">
        <f aca="false">SUM(K66:K70)</f>
        <v>305</v>
      </c>
    </row>
    <row r="72" customFormat="false" ht="15.75" hidden="false" customHeight="true" outlineLevel="0" collapsed="false">
      <c r="A72" s="21" t="s">
        <v>75</v>
      </c>
      <c r="B72" s="18" t="n">
        <v>3779</v>
      </c>
      <c r="C72" s="19" t="n">
        <v>27090</v>
      </c>
      <c r="D72" s="18" t="n">
        <v>11</v>
      </c>
      <c r="E72" s="19" t="n">
        <v>436</v>
      </c>
      <c r="F72" s="18" t="n">
        <v>78</v>
      </c>
      <c r="G72" s="19" t="n">
        <v>454</v>
      </c>
      <c r="H72" s="18" t="n">
        <v>64</v>
      </c>
      <c r="I72" s="19" t="n">
        <v>2009</v>
      </c>
      <c r="J72" s="18" t="n">
        <v>0</v>
      </c>
      <c r="K72" s="20" t="n">
        <v>0</v>
      </c>
    </row>
    <row r="73" customFormat="false" ht="15.75" hidden="false" customHeight="true" outlineLevel="0" collapsed="false">
      <c r="A73" s="21" t="s">
        <v>76</v>
      </c>
      <c r="B73" s="22" t="n">
        <v>7807</v>
      </c>
      <c r="C73" s="23" t="n">
        <v>67515</v>
      </c>
      <c r="D73" s="22" t="n">
        <v>20</v>
      </c>
      <c r="E73" s="23" t="n">
        <v>431</v>
      </c>
      <c r="F73" s="22" t="n">
        <v>384</v>
      </c>
      <c r="G73" s="23" t="n">
        <v>2264</v>
      </c>
      <c r="H73" s="22" t="n">
        <v>327</v>
      </c>
      <c r="I73" s="23" t="n">
        <v>9990</v>
      </c>
      <c r="J73" s="22" t="n">
        <v>1</v>
      </c>
      <c r="K73" s="24" t="n">
        <v>172</v>
      </c>
    </row>
    <row r="74" customFormat="false" ht="15.75" hidden="false" customHeight="true" outlineLevel="0" collapsed="false">
      <c r="A74" s="21" t="s">
        <v>77</v>
      </c>
      <c r="B74" s="22" t="n">
        <v>3924</v>
      </c>
      <c r="C74" s="23" t="n">
        <v>33966</v>
      </c>
      <c r="D74" s="22" t="n">
        <v>13</v>
      </c>
      <c r="E74" s="23" t="n">
        <v>503</v>
      </c>
      <c r="F74" s="22" t="n">
        <v>42</v>
      </c>
      <c r="G74" s="23" t="n">
        <v>236</v>
      </c>
      <c r="H74" s="22" t="n">
        <v>91</v>
      </c>
      <c r="I74" s="23" t="n">
        <v>7231</v>
      </c>
      <c r="J74" s="22" t="n">
        <v>1</v>
      </c>
      <c r="K74" s="24" t="n">
        <v>186</v>
      </c>
    </row>
    <row r="75" customFormat="false" ht="15.75" hidden="false" customHeight="true" outlineLevel="0" collapsed="false">
      <c r="A75" s="21" t="s">
        <v>78</v>
      </c>
      <c r="B75" s="22" t="n">
        <v>1425</v>
      </c>
      <c r="C75" s="23" t="n">
        <v>16008</v>
      </c>
      <c r="D75" s="22" t="n">
        <v>11</v>
      </c>
      <c r="E75" s="23" t="n">
        <v>283</v>
      </c>
      <c r="F75" s="22" t="n">
        <v>29</v>
      </c>
      <c r="G75" s="23" t="n">
        <v>177</v>
      </c>
      <c r="H75" s="22" t="n">
        <v>49</v>
      </c>
      <c r="I75" s="23" t="n">
        <v>3457</v>
      </c>
      <c r="J75" s="22" t="n">
        <v>0</v>
      </c>
      <c r="K75" s="24" t="n">
        <v>0</v>
      </c>
    </row>
    <row r="76" customFormat="false" ht="15.75" hidden="false" customHeight="true" outlineLevel="0" collapsed="false">
      <c r="A76" s="21" t="s">
        <v>79</v>
      </c>
      <c r="B76" s="22" t="n">
        <v>4912</v>
      </c>
      <c r="C76" s="23" t="n">
        <v>41311</v>
      </c>
      <c r="D76" s="22" t="n">
        <v>39</v>
      </c>
      <c r="E76" s="23" t="n">
        <v>1365</v>
      </c>
      <c r="F76" s="22" t="n">
        <v>165</v>
      </c>
      <c r="G76" s="23" t="n">
        <v>942</v>
      </c>
      <c r="H76" s="22" t="n">
        <v>193</v>
      </c>
      <c r="I76" s="23" t="n">
        <v>4915</v>
      </c>
      <c r="J76" s="30" t="n">
        <v>1</v>
      </c>
      <c r="K76" s="31" t="n">
        <v>170</v>
      </c>
    </row>
    <row r="77" customFormat="false" ht="15.75" hidden="false" customHeight="true" outlineLevel="0" collapsed="false">
      <c r="A77" s="21" t="s">
        <v>80</v>
      </c>
      <c r="B77" s="22" t="n">
        <v>1243</v>
      </c>
      <c r="C77" s="23" t="n">
        <v>12061</v>
      </c>
      <c r="D77" s="22" t="n">
        <v>17</v>
      </c>
      <c r="E77" s="23" t="n">
        <v>440</v>
      </c>
      <c r="F77" s="22" t="n">
        <v>25</v>
      </c>
      <c r="G77" s="23" t="n">
        <v>148</v>
      </c>
      <c r="H77" s="22" t="n">
        <v>41</v>
      </c>
      <c r="I77" s="23" t="n">
        <v>1939</v>
      </c>
      <c r="J77" s="22" t="n">
        <v>0</v>
      </c>
      <c r="K77" s="24" t="n">
        <v>0</v>
      </c>
    </row>
    <row r="78" customFormat="false" ht="15.75" hidden="false" customHeight="true" outlineLevel="0" collapsed="false">
      <c r="A78" s="21" t="s">
        <v>81</v>
      </c>
      <c r="B78" s="25" t="n">
        <v>1441</v>
      </c>
      <c r="C78" s="26" t="n">
        <v>15105</v>
      </c>
      <c r="D78" s="25" t="n">
        <v>16</v>
      </c>
      <c r="E78" s="26" t="n">
        <v>458</v>
      </c>
      <c r="F78" s="25" t="n">
        <v>7</v>
      </c>
      <c r="G78" s="26" t="n">
        <v>42</v>
      </c>
      <c r="H78" s="25" t="n">
        <v>52</v>
      </c>
      <c r="I78" s="26" t="n">
        <v>2569</v>
      </c>
      <c r="J78" s="25" t="n">
        <v>0</v>
      </c>
      <c r="K78" s="27" t="n">
        <v>0</v>
      </c>
    </row>
    <row r="79" customFormat="false" ht="15.75" hidden="false" customHeight="true" outlineLevel="0" collapsed="false">
      <c r="A79" s="32" t="s">
        <v>82</v>
      </c>
      <c r="B79" s="14" t="n">
        <v>24531</v>
      </c>
      <c r="C79" s="15" t="n">
        <v>213056</v>
      </c>
      <c r="D79" s="14" t="n">
        <v>127</v>
      </c>
      <c r="E79" s="15" t="n">
        <v>3916</v>
      </c>
      <c r="F79" s="14" t="n">
        <v>730</v>
      </c>
      <c r="G79" s="15" t="n">
        <v>4263</v>
      </c>
      <c r="H79" s="14" t="n">
        <v>817</v>
      </c>
      <c r="I79" s="15" t="n">
        <v>32110</v>
      </c>
      <c r="J79" s="14" t="n">
        <v>3</v>
      </c>
      <c r="K79" s="16" t="n">
        <v>528</v>
      </c>
    </row>
    <row r="80" customFormat="false" ht="15.75" hidden="false" customHeight="true" outlineLevel="0" collapsed="false">
      <c r="A80" s="17" t="s">
        <v>83</v>
      </c>
      <c r="B80" s="18" t="n">
        <v>577</v>
      </c>
      <c r="C80" s="19" t="n">
        <v>6129</v>
      </c>
      <c r="D80" s="18" t="n">
        <v>9</v>
      </c>
      <c r="E80" s="19" t="n">
        <v>211</v>
      </c>
      <c r="F80" s="18" t="n">
        <v>29</v>
      </c>
      <c r="G80" s="19" t="n">
        <v>255</v>
      </c>
      <c r="H80" s="18" t="n">
        <v>65</v>
      </c>
      <c r="I80" s="19" t="n">
        <v>1292</v>
      </c>
      <c r="J80" s="18" t="n">
        <v>0</v>
      </c>
      <c r="K80" s="20" t="n">
        <v>0</v>
      </c>
    </row>
    <row r="81" customFormat="false" ht="15.75" hidden="false" customHeight="true" outlineLevel="0" collapsed="false">
      <c r="A81" s="21" t="s">
        <v>84</v>
      </c>
      <c r="B81" s="22" t="n">
        <v>3636</v>
      </c>
      <c r="C81" s="23" t="n">
        <v>35094</v>
      </c>
      <c r="D81" s="22" t="n">
        <v>39</v>
      </c>
      <c r="E81" s="23" t="n">
        <v>1028</v>
      </c>
      <c r="F81" s="22" t="n">
        <v>82</v>
      </c>
      <c r="G81" s="23" t="n">
        <v>469</v>
      </c>
      <c r="H81" s="22" t="n">
        <v>123</v>
      </c>
      <c r="I81" s="23" t="n">
        <v>6501</v>
      </c>
      <c r="J81" s="22" t="n">
        <v>1</v>
      </c>
      <c r="K81" s="24" t="n">
        <v>165</v>
      </c>
    </row>
    <row r="82" customFormat="false" ht="15.75" hidden="false" customHeight="true" outlineLevel="0" collapsed="false">
      <c r="A82" s="21" t="s">
        <v>85</v>
      </c>
      <c r="B82" s="22" t="n">
        <v>4217</v>
      </c>
      <c r="C82" s="23" t="n">
        <v>31789</v>
      </c>
      <c r="D82" s="22" t="n">
        <v>49</v>
      </c>
      <c r="E82" s="23" t="n">
        <v>943</v>
      </c>
      <c r="F82" s="22" t="n">
        <v>294</v>
      </c>
      <c r="G82" s="23" t="n">
        <v>1688</v>
      </c>
      <c r="H82" s="22" t="n">
        <v>60</v>
      </c>
      <c r="I82" s="23" t="n">
        <v>1463</v>
      </c>
      <c r="J82" s="22" t="n">
        <v>1</v>
      </c>
      <c r="K82" s="24" t="n">
        <v>163</v>
      </c>
    </row>
    <row r="83" customFormat="false" ht="15.75" hidden="false" customHeight="true" outlineLevel="0" collapsed="false">
      <c r="A83" s="21" t="s">
        <v>86</v>
      </c>
      <c r="B83" s="22" t="n">
        <v>2633</v>
      </c>
      <c r="C83" s="23" t="n">
        <v>23933</v>
      </c>
      <c r="D83" s="22" t="n">
        <v>24</v>
      </c>
      <c r="E83" s="23" t="n">
        <v>807</v>
      </c>
      <c r="F83" s="22" t="n">
        <v>69</v>
      </c>
      <c r="G83" s="23" t="n">
        <v>401</v>
      </c>
      <c r="H83" s="22" t="n">
        <v>103</v>
      </c>
      <c r="I83" s="23" t="n">
        <v>3158</v>
      </c>
      <c r="J83" s="30" t="n">
        <v>0</v>
      </c>
      <c r="K83" s="31" t="n">
        <v>0</v>
      </c>
    </row>
    <row r="84" customFormat="false" ht="15.75" hidden="false" customHeight="true" outlineLevel="0" collapsed="false">
      <c r="A84" s="33" t="s">
        <v>87</v>
      </c>
      <c r="B84" s="25" t="n">
        <v>3141</v>
      </c>
      <c r="C84" s="26" t="n">
        <v>55538</v>
      </c>
      <c r="D84" s="25" t="n">
        <v>45</v>
      </c>
      <c r="E84" s="26" t="n">
        <v>1223</v>
      </c>
      <c r="F84" s="25" t="n">
        <v>47</v>
      </c>
      <c r="G84" s="26" t="n">
        <v>28819</v>
      </c>
      <c r="H84" s="25" t="n">
        <v>111</v>
      </c>
      <c r="I84" s="26" t="n">
        <v>3021</v>
      </c>
      <c r="J84" s="25" t="n">
        <v>0</v>
      </c>
      <c r="K84" s="27" t="n">
        <v>0</v>
      </c>
    </row>
    <row r="85" customFormat="false" ht="15.75" hidden="false" customHeight="true" outlineLevel="0" collapsed="false">
      <c r="A85" s="13" t="s">
        <v>88</v>
      </c>
      <c r="B85" s="14" t="n">
        <v>14204</v>
      </c>
      <c r="C85" s="15" t="n">
        <v>152483</v>
      </c>
      <c r="D85" s="14" t="n">
        <v>166</v>
      </c>
      <c r="E85" s="15" t="n">
        <v>4212</v>
      </c>
      <c r="F85" s="14" t="n">
        <v>521</v>
      </c>
      <c r="G85" s="15" t="n">
        <v>31632</v>
      </c>
      <c r="H85" s="14" t="n">
        <v>462</v>
      </c>
      <c r="I85" s="15" t="n">
        <v>15435</v>
      </c>
      <c r="J85" s="14" t="n">
        <v>2</v>
      </c>
      <c r="K85" s="16" t="n">
        <v>328</v>
      </c>
    </row>
    <row r="86" customFormat="false" ht="15.75" hidden="false" customHeight="true" outlineLevel="0" collapsed="false">
      <c r="A86" s="21" t="s">
        <v>89</v>
      </c>
      <c r="B86" s="18" t="n">
        <v>5218</v>
      </c>
      <c r="C86" s="19" t="n">
        <v>42712</v>
      </c>
      <c r="D86" s="18" t="n">
        <v>58</v>
      </c>
      <c r="E86" s="19" t="n">
        <v>1220</v>
      </c>
      <c r="F86" s="18" t="n">
        <v>129</v>
      </c>
      <c r="G86" s="19" t="n">
        <v>752</v>
      </c>
      <c r="H86" s="18" t="n">
        <v>149</v>
      </c>
      <c r="I86" s="19" t="n">
        <v>4887</v>
      </c>
      <c r="J86" s="18" t="n">
        <v>0</v>
      </c>
      <c r="K86" s="20" t="n">
        <v>0</v>
      </c>
    </row>
    <row r="87" customFormat="false" ht="15.75" hidden="false" customHeight="true" outlineLevel="0" collapsed="false">
      <c r="A87" s="21" t="s">
        <v>90</v>
      </c>
      <c r="B87" s="22" t="n">
        <v>3720</v>
      </c>
      <c r="C87" s="23" t="n">
        <v>29669</v>
      </c>
      <c r="D87" s="22" t="n">
        <v>53</v>
      </c>
      <c r="E87" s="23" t="n">
        <v>1299</v>
      </c>
      <c r="F87" s="22" t="n">
        <v>21</v>
      </c>
      <c r="G87" s="23" t="n">
        <v>124</v>
      </c>
      <c r="H87" s="22" t="n">
        <v>122</v>
      </c>
      <c r="I87" s="23" t="n">
        <v>4358</v>
      </c>
      <c r="J87" s="22" t="n">
        <v>2</v>
      </c>
      <c r="K87" s="24" t="n">
        <v>351</v>
      </c>
    </row>
    <row r="88" customFormat="false" ht="15.75" hidden="false" customHeight="true" outlineLevel="0" collapsed="false">
      <c r="A88" s="21" t="s">
        <v>91</v>
      </c>
      <c r="B88" s="22" t="n">
        <v>4427</v>
      </c>
      <c r="C88" s="23" t="n">
        <v>42580</v>
      </c>
      <c r="D88" s="22" t="n">
        <v>66</v>
      </c>
      <c r="E88" s="23" t="n">
        <v>2112</v>
      </c>
      <c r="F88" s="22" t="n">
        <v>166</v>
      </c>
      <c r="G88" s="23" t="n">
        <v>965</v>
      </c>
      <c r="H88" s="22" t="n">
        <v>179</v>
      </c>
      <c r="I88" s="23" t="n">
        <v>4561</v>
      </c>
      <c r="J88" s="22" t="n">
        <v>2</v>
      </c>
      <c r="K88" s="24" t="n">
        <v>344</v>
      </c>
    </row>
    <row r="89" customFormat="false" ht="15.75" hidden="false" customHeight="true" outlineLevel="0" collapsed="false">
      <c r="A89" s="21" t="s">
        <v>92</v>
      </c>
      <c r="B89" s="25" t="n">
        <v>4781</v>
      </c>
      <c r="C89" s="26" t="n">
        <v>43081</v>
      </c>
      <c r="D89" s="25" t="n">
        <v>83</v>
      </c>
      <c r="E89" s="26" t="n">
        <v>2076</v>
      </c>
      <c r="F89" s="25" t="n">
        <v>110</v>
      </c>
      <c r="G89" s="26" t="n">
        <v>653</v>
      </c>
      <c r="H89" s="25" t="n">
        <v>176</v>
      </c>
      <c r="I89" s="26" t="n">
        <v>6579</v>
      </c>
      <c r="J89" s="25" t="n">
        <v>0</v>
      </c>
      <c r="K89" s="27" t="n">
        <v>0</v>
      </c>
    </row>
    <row r="90" customFormat="false" ht="15.75" hidden="false" customHeight="true" outlineLevel="0" collapsed="false">
      <c r="A90" s="13" t="s">
        <v>93</v>
      </c>
      <c r="B90" s="14" t="n">
        <v>18146</v>
      </c>
      <c r="C90" s="15" t="n">
        <v>158042</v>
      </c>
      <c r="D90" s="14" t="n">
        <v>260</v>
      </c>
      <c r="E90" s="15" t="n">
        <v>6707</v>
      </c>
      <c r="F90" s="14" t="n">
        <v>426</v>
      </c>
      <c r="G90" s="15" t="n">
        <v>2494</v>
      </c>
      <c r="H90" s="14" t="n">
        <v>626</v>
      </c>
      <c r="I90" s="15" t="n">
        <v>20385</v>
      </c>
      <c r="J90" s="14" t="n">
        <v>4</v>
      </c>
      <c r="K90" s="16" t="n">
        <v>695</v>
      </c>
    </row>
    <row r="91" customFormat="false" ht="15.75" hidden="false" customHeight="true" outlineLevel="0" collapsed="false">
      <c r="A91" s="21" t="s">
        <v>94</v>
      </c>
      <c r="B91" s="18" t="n">
        <v>2752</v>
      </c>
      <c r="C91" s="19" t="n">
        <v>24929</v>
      </c>
      <c r="D91" s="18" t="n">
        <v>75</v>
      </c>
      <c r="E91" s="19" t="n">
        <v>1601</v>
      </c>
      <c r="F91" s="18" t="n">
        <v>47</v>
      </c>
      <c r="G91" s="19" t="n">
        <v>271</v>
      </c>
      <c r="H91" s="18" t="n">
        <v>59</v>
      </c>
      <c r="I91" s="19" t="n">
        <v>1279</v>
      </c>
      <c r="J91" s="18" t="n">
        <v>0</v>
      </c>
      <c r="K91" s="20" t="n">
        <v>0</v>
      </c>
    </row>
    <row r="92" customFormat="false" ht="15.75" hidden="false" customHeight="true" outlineLevel="0" collapsed="false">
      <c r="A92" s="21" t="s">
        <v>95</v>
      </c>
      <c r="B92" s="22" t="n">
        <v>3533</v>
      </c>
      <c r="C92" s="23" t="n">
        <v>38035</v>
      </c>
      <c r="D92" s="22" t="n">
        <v>60</v>
      </c>
      <c r="E92" s="23" t="n">
        <v>1725</v>
      </c>
      <c r="F92" s="22" t="n">
        <v>144</v>
      </c>
      <c r="G92" s="23" t="n">
        <v>826</v>
      </c>
      <c r="H92" s="22" t="n">
        <v>186</v>
      </c>
      <c r="I92" s="23" t="n">
        <v>9179</v>
      </c>
      <c r="J92" s="22" t="n">
        <v>0</v>
      </c>
      <c r="K92" s="24" t="n">
        <v>0</v>
      </c>
    </row>
    <row r="93" customFormat="false" ht="15.75" hidden="false" customHeight="true" outlineLevel="0" collapsed="false">
      <c r="A93" s="21" t="s">
        <v>96</v>
      </c>
      <c r="B93" s="22" t="n">
        <v>5442</v>
      </c>
      <c r="C93" s="23" t="n">
        <v>69156</v>
      </c>
      <c r="D93" s="22" t="n">
        <v>101</v>
      </c>
      <c r="E93" s="23" t="n">
        <v>2375</v>
      </c>
      <c r="F93" s="22" t="n">
        <v>194</v>
      </c>
      <c r="G93" s="23" t="n">
        <v>1065</v>
      </c>
      <c r="H93" s="22" t="n">
        <v>313</v>
      </c>
      <c r="I93" s="23" t="n">
        <v>21062</v>
      </c>
      <c r="J93" s="22" t="n">
        <v>2</v>
      </c>
      <c r="K93" s="24" t="n">
        <v>356</v>
      </c>
    </row>
    <row r="94" customFormat="false" ht="15.75" hidden="false" customHeight="true" outlineLevel="0" collapsed="false">
      <c r="A94" s="21" t="s">
        <v>97</v>
      </c>
      <c r="B94" s="22" t="n">
        <v>3184</v>
      </c>
      <c r="C94" s="23" t="n">
        <v>29734</v>
      </c>
      <c r="D94" s="22" t="n">
        <v>37</v>
      </c>
      <c r="E94" s="23" t="n">
        <v>1213</v>
      </c>
      <c r="F94" s="22" t="n">
        <v>81</v>
      </c>
      <c r="G94" s="23" t="n">
        <v>470</v>
      </c>
      <c r="H94" s="22" t="n">
        <v>186</v>
      </c>
      <c r="I94" s="23" t="n">
        <v>6180</v>
      </c>
      <c r="J94" s="22" t="n">
        <v>0</v>
      </c>
      <c r="K94" s="24" t="n">
        <v>0</v>
      </c>
    </row>
    <row r="95" customFormat="false" ht="15.75" hidden="false" customHeight="true" outlineLevel="0" collapsed="false">
      <c r="A95" s="21" t="s">
        <v>98</v>
      </c>
      <c r="B95" s="22" t="n">
        <v>4098</v>
      </c>
      <c r="C95" s="23" t="n">
        <v>48231</v>
      </c>
      <c r="D95" s="22" t="n">
        <v>88</v>
      </c>
      <c r="E95" s="23" t="n">
        <v>2342</v>
      </c>
      <c r="F95" s="22" t="n">
        <v>239</v>
      </c>
      <c r="G95" s="23" t="n">
        <v>1407</v>
      </c>
      <c r="H95" s="22" t="n">
        <v>258</v>
      </c>
      <c r="I95" s="23" t="n">
        <v>15868</v>
      </c>
      <c r="J95" s="22" t="n">
        <v>0</v>
      </c>
      <c r="K95" s="24" t="n">
        <v>0</v>
      </c>
    </row>
    <row r="96" customFormat="false" ht="18" hidden="false" customHeight="true" outlineLevel="0" collapsed="false">
      <c r="A96" s="21" t="s">
        <v>99</v>
      </c>
      <c r="B96" s="25" t="n">
        <v>5299</v>
      </c>
      <c r="C96" s="26" t="n">
        <v>64235</v>
      </c>
      <c r="D96" s="25" t="n">
        <v>72</v>
      </c>
      <c r="E96" s="26" t="n">
        <v>2265</v>
      </c>
      <c r="F96" s="25" t="n">
        <v>111</v>
      </c>
      <c r="G96" s="26" t="n">
        <v>734</v>
      </c>
      <c r="H96" s="25" t="n">
        <v>223</v>
      </c>
      <c r="I96" s="26" t="n">
        <v>13073</v>
      </c>
      <c r="J96" s="25" t="n">
        <v>3</v>
      </c>
      <c r="K96" s="27" t="n">
        <v>488</v>
      </c>
    </row>
    <row r="97" customFormat="false" ht="13.5" hidden="false" customHeight="false" outlineLevel="0" collapsed="false">
      <c r="A97" s="13" t="s">
        <v>100</v>
      </c>
      <c r="B97" s="34" t="n">
        <v>24308</v>
      </c>
      <c r="C97" s="35" t="n">
        <v>274320</v>
      </c>
      <c r="D97" s="34" t="n">
        <v>433</v>
      </c>
      <c r="E97" s="35" t="n">
        <v>11521</v>
      </c>
      <c r="F97" s="34" t="n">
        <v>816</v>
      </c>
      <c r="G97" s="35" t="n">
        <v>4773</v>
      </c>
      <c r="H97" s="34" t="n">
        <v>1225</v>
      </c>
      <c r="I97" s="35" t="n">
        <v>66641</v>
      </c>
      <c r="J97" s="34" t="n">
        <v>5</v>
      </c>
      <c r="K97" s="36" t="n">
        <v>844</v>
      </c>
    </row>
    <row r="98" customFormat="false" ht="13.5" hidden="false" customHeight="false" outlineLevel="0" collapsed="false">
      <c r="A98" s="37" t="s">
        <v>101</v>
      </c>
      <c r="B98" s="14" t="n">
        <f aca="false">SUM(B8,B21,B29,B37,B41,B49,B54,B60,B65,B71,B79,B85,B90,B97)</f>
        <v>245151</v>
      </c>
      <c r="C98" s="15" t="n">
        <f aca="false">SUM(C8,C21,C29,C37,C41,C49,C54,C60,C65,C71,C79,C85,C90,C97)</f>
        <v>2163343</v>
      </c>
      <c r="D98" s="14" t="n">
        <f aca="false">SUM(D8,D21,D29,D37,D41,D49,D54,D60,D65,D71,D79,D85,D90,D97)</f>
        <v>2117</v>
      </c>
      <c r="E98" s="15" t="n">
        <f aca="false">SUM(E8,E21,E29,E37,E41,E49,E54,E60,E65,E71,E79,E85,E90,E97)</f>
        <v>63500</v>
      </c>
      <c r="F98" s="14" t="n">
        <f aca="false">SUM(F8,F21,F29,F37,F41,F49,F54,F60,F65,F71,F79,F85,F90,F97)</f>
        <v>6559</v>
      </c>
      <c r="G98" s="15" t="n">
        <f aca="false">SUM(G8,G21,G29,G37,G41,G49,G54,G60,G65,G71,G79,G85,G90,G97)</f>
        <v>68666</v>
      </c>
      <c r="H98" s="14" t="n">
        <f aca="false">SUM(H8,H21,H29,H37,H41,H49,H54,H60,H65,H71,H79,H85,H90,H97)</f>
        <v>7277</v>
      </c>
      <c r="I98" s="15" t="n">
        <f aca="false">SUM(I8,I21,I29,I37,I41,I49,I54,I60,I65,I71,I79,I85,I90,I97)</f>
        <v>307502</v>
      </c>
      <c r="J98" s="14" t="n">
        <f aca="false">SUM(J8,J21,J29,J37,J41,J49,J54,J60,J65,J71,J79,J85,J90,J97)</f>
        <v>44</v>
      </c>
      <c r="K98" s="16" t="n">
        <f aca="false">SUM(K8,K21,K29,K37,K41,K49,K54,K60,K65,K71,K79,K85,K90,K97)</f>
        <v>6870</v>
      </c>
    </row>
    <row r="99" customFormat="false" ht="12.75" hidden="false" customHeight="false" outlineLevel="0" collapsed="false">
      <c r="I99" s="38"/>
      <c r="J99" s="38"/>
      <c r="K99" s="38"/>
      <c r="L99" s="38"/>
    </row>
    <row r="100" customFormat="false" ht="12.75" hidden="false" customHeight="false" outlineLevel="0" collapsed="false">
      <c r="A100" s="39" t="s">
        <v>102</v>
      </c>
      <c r="I100" s="38"/>
      <c r="J100" s="40"/>
      <c r="K100" s="40"/>
      <c r="L100" s="38"/>
    </row>
    <row r="101" customFormat="false" ht="12.75" hidden="false" customHeight="false" outlineLevel="0" collapsed="false">
      <c r="I101" s="38"/>
      <c r="J101" s="38"/>
      <c r="K101" s="38"/>
      <c r="L101" s="38"/>
    </row>
  </sheetData>
  <mergeCells count="17">
    <mergeCell ref="A3:A7"/>
    <mergeCell ref="B3:C4"/>
    <mergeCell ref="D3:K3"/>
    <mergeCell ref="D4:E4"/>
    <mergeCell ref="F4:G4"/>
    <mergeCell ref="H4:I4"/>
    <mergeCell ref="J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</mergeCells>
  <printOptions headings="false" gridLines="false" gridLinesSet="true" horizontalCentered="true" verticalCentered="false"/>
  <pageMargins left="0.7875" right="0.39375" top="1.26041666666667" bottom="0.472222222222222" header="0.945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5.10 - 2. část
&amp;8str. &amp;P&amp;10 </oddHeader>
    <oddFooter/>
  </headerFooter>
  <rowBreaks count="2" manualBreakCount="2">
    <brk id="49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2:07:01Z</dcterms:created>
  <dc:creator>Lipser</dc:creator>
  <dc:description/>
  <dc:language>en-US</dc:language>
  <cp:lastModifiedBy>Lipser</cp:lastModifiedBy>
  <cp:lastPrinted>2006-07-18T09:26:49Z</cp:lastPrinted>
  <dcterms:modified xsi:type="dcterms:W3CDTF">2006-07-18T09:27:46Z</dcterms:modified>
  <cp:revision>0</cp:revision>
  <dc:subject/>
  <dc:title/>
</cp:coreProperties>
</file>