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vod" sheetId="1" state="visible" r:id="rId2"/>
    <sheet name="tab5" sheetId="2" state="visible" r:id="rId3"/>
  </sheets>
  <definedNames>
    <definedName function="false" hidden="false" localSheetId="0" name="Dotaz_z_As1" vbProcedure="false">převod!$A$1:$M$12</definedName>
    <definedName function="false" hidden="false" localSheetId="0" name="tab_05" vbProcedure="false">převod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CIS_RAD</t>
  </si>
  <si>
    <t xml:space="preserve">SL1</t>
  </si>
  <si>
    <t xml:space="preserve">SL2</t>
  </si>
  <si>
    <t xml:space="preserve">SL3</t>
  </si>
  <si>
    <t xml:space="preserve">SL4</t>
  </si>
  <si>
    <t xml:space="preserve">PRIPL</t>
  </si>
  <si>
    <t xml:space="preserve">SL12</t>
  </si>
  <si>
    <t xml:space="preserve">SL9</t>
  </si>
  <si>
    <t xml:space="preserve">SL5</t>
  </si>
  <si>
    <t xml:space="preserve">SL14</t>
  </si>
  <si>
    <t xml:space="preserve">SL15</t>
  </si>
  <si>
    <t xml:space="preserve">CELKEM</t>
  </si>
  <si>
    <t xml:space="preserve">ROZDIL</t>
  </si>
  <si>
    <t xml:space="preserve">Součet</t>
  </si>
  <si>
    <t xml:space="preserve">01</t>
  </si>
  <si>
    <t xml:space="preserve">02</t>
  </si>
  <si>
    <t xml:space="preserve">03</t>
  </si>
  <si>
    <t xml:space="preserve">ZAMĚSTNANCI A PROSTŘEDKY NA PLATY</t>
  </si>
  <si>
    <t xml:space="preserve">Tabulka č. 7.2</t>
  </si>
  <si>
    <t xml:space="preserve">Orgány státní správy</t>
  </si>
  <si>
    <t xml:space="preserve">Průměrný evidenční počet zam. (přepočt.)</t>
  </si>
  <si>
    <t xml:space="preserve">Evid. počet zaměstnanců k 31.12. (fyz.osoby)</t>
  </si>
  <si>
    <t xml:space="preserve">Průměrná platová třída</t>
  </si>
  <si>
    <t xml:space="preserve">Platové tarify                     v tis. Kč</t>
  </si>
  <si>
    <t xml:space="preserve">Příplatky celkem            v tis. Kč</t>
  </si>
  <si>
    <t xml:space="preserve">Platy za práci přesčas vč. příplatků                   v tis. Kč</t>
  </si>
  <si>
    <t xml:space="preserve">Odměny                 v tis. Kč</t>
  </si>
  <si>
    <t xml:space="preserve">Platové náhrady           v tis. Kč</t>
  </si>
  <si>
    <t xml:space="preserve">Odměny za pracovní pohotovost                        v tis. Kč</t>
  </si>
  <si>
    <t xml:space="preserve">Prostředky               na platy              v tis. Kč</t>
  </si>
  <si>
    <t xml:space="preserve">Zaměstnanci MPSV ČR</t>
  </si>
  <si>
    <t xml:space="preserve">z toho:</t>
  </si>
  <si>
    <t xml:space="preserve">za zaměstnance převážně manuálně pracující</t>
  </si>
  <si>
    <t xml:space="preserve">za lékaře posudkové služby</t>
  </si>
  <si>
    <t xml:space="preserve">Zaměstnanci úřadů práce</t>
  </si>
  <si>
    <t xml:space="preserve">Zaměstnanci správ sociálního zabezpečení</t>
  </si>
  <si>
    <t xml:space="preserve">Zaměstnanci organizací bezpečnosti práce</t>
  </si>
  <si>
    <t xml:space="preserve">Zaměstnanci mezinárodně právní ochrany dětí </t>
  </si>
  <si>
    <r>
      <rPr>
        <u val="single"/>
        <sz val="10"/>
        <rFont val="Arial CE"/>
        <family val="0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99"/>
    <col collapsed="false" customWidth="true" hidden="false" outlineLevel="0" max="4" min="3" style="0" width="4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8" style="0" width="8.99"/>
    <col collapsed="false" customWidth="true" hidden="false" outlineLevel="0" max="10" min="10" style="0" width="5.99"/>
    <col collapsed="false" customWidth="true" hidden="false" outlineLevel="0" max="12" min="11" style="0" width="9.99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2" t="n">
        <v>711.7</v>
      </c>
      <c r="C2" s="0" t="n">
        <v>721</v>
      </c>
      <c r="D2" s="3" t="n">
        <v>11.9</v>
      </c>
      <c r="E2" s="0" t="n">
        <v>151493.7</v>
      </c>
      <c r="F2" s="0" t="n">
        <v>33367.1</v>
      </c>
      <c r="G2" s="0" t="n">
        <v>205.6</v>
      </c>
      <c r="H2" s="0" t="n">
        <v>21207.2</v>
      </c>
      <c r="I2" s="0" t="n">
        <v>25143.8</v>
      </c>
      <c r="J2" s="0" t="n">
        <v>84.6</v>
      </c>
      <c r="K2" s="0" t="n">
        <v>231502</v>
      </c>
      <c r="L2" s="0" t="n">
        <v>231502</v>
      </c>
      <c r="M2" s="0" t="n">
        <v>0</v>
      </c>
      <c r="N2" s="0" t="n">
        <f aca="false">E2+F2+G2+H2+I2+J2</f>
        <v>231502</v>
      </c>
    </row>
    <row r="3" customFormat="false" ht="12.75" hidden="false" customHeight="false" outlineLevel="0" collapsed="false">
      <c r="A3" s="0" t="s">
        <v>15</v>
      </c>
      <c r="B3" s="2" t="n">
        <v>13</v>
      </c>
      <c r="C3" s="0" t="n">
        <v>12</v>
      </c>
      <c r="D3" s="0" t="n">
        <v>4.9</v>
      </c>
      <c r="E3" s="0" t="n">
        <v>1970.7</v>
      </c>
      <c r="F3" s="0" t="n">
        <v>736.3</v>
      </c>
      <c r="G3" s="0" t="n">
        <v>159.2</v>
      </c>
      <c r="H3" s="0" t="n">
        <v>339.9</v>
      </c>
      <c r="I3" s="0" t="n">
        <v>352.5</v>
      </c>
      <c r="J3" s="0" t="n">
        <v>82.8</v>
      </c>
      <c r="K3" s="0" t="n">
        <v>3641.4</v>
      </c>
      <c r="L3" s="0" t="n">
        <v>3641.4</v>
      </c>
      <c r="M3" s="0" t="n">
        <v>0</v>
      </c>
      <c r="N3" s="0" t="n">
        <f aca="false">E3+F3+G3+H3+I3+J3</f>
        <v>3641.4</v>
      </c>
    </row>
    <row r="4" customFormat="false" ht="12.75" hidden="false" customHeight="false" outlineLevel="0" collapsed="false">
      <c r="A4" s="0" t="s">
        <v>16</v>
      </c>
      <c r="B4" s="2" t="n">
        <v>35</v>
      </c>
      <c r="C4" s="0" t="n">
        <v>35</v>
      </c>
      <c r="D4" s="0" t="n">
        <v>14</v>
      </c>
      <c r="E4" s="0" t="n">
        <v>9684.6</v>
      </c>
      <c r="F4" s="0" t="n">
        <v>1571.2</v>
      </c>
      <c r="G4" s="0" t="n">
        <v>0</v>
      </c>
      <c r="H4" s="0" t="n">
        <v>1674.5</v>
      </c>
      <c r="I4" s="0" t="n">
        <v>1368.9</v>
      </c>
      <c r="J4" s="0" t="n">
        <v>0</v>
      </c>
      <c r="K4" s="0" t="n">
        <v>14299.2</v>
      </c>
      <c r="L4" s="0" t="n">
        <v>14299.2</v>
      </c>
      <c r="M4" s="0" t="n">
        <v>0</v>
      </c>
      <c r="N4" s="0" t="n">
        <f aca="false">E4+F4+G4+H4+I4+J4</f>
        <v>14299.2</v>
      </c>
    </row>
    <row r="5" customFormat="false" ht="12.75" hidden="false" customHeight="false" outlineLevel="0" collapsed="false">
      <c r="A5" s="0" t="s">
        <v>14</v>
      </c>
      <c r="B5" s="2" t="n">
        <v>8024.4</v>
      </c>
      <c r="C5" s="0" t="n">
        <v>8114</v>
      </c>
      <c r="D5" s="0" t="n">
        <v>8.6</v>
      </c>
      <c r="E5" s="0" t="n">
        <v>1275235.7</v>
      </c>
      <c r="F5" s="0" t="n">
        <v>239175.6</v>
      </c>
      <c r="G5" s="0" t="n">
        <v>109.1</v>
      </c>
      <c r="H5" s="0" t="n">
        <v>147513.6</v>
      </c>
      <c r="I5" s="0" t="n">
        <v>200033.7</v>
      </c>
      <c r="J5" s="0" t="n">
        <v>120.5</v>
      </c>
      <c r="K5" s="0" t="n">
        <v>1862188.2</v>
      </c>
      <c r="L5" s="0" t="n">
        <v>1862188.2</v>
      </c>
      <c r="M5" s="0" t="n">
        <v>0</v>
      </c>
      <c r="N5" s="0" t="n">
        <f aca="false">E5+F5+G5+H5+I5+J5</f>
        <v>1862188.2</v>
      </c>
    </row>
    <row r="6" customFormat="false" ht="12.75" hidden="false" customHeight="false" outlineLevel="0" collapsed="false">
      <c r="A6" s="0" t="s">
        <v>15</v>
      </c>
      <c r="B6" s="2" t="n">
        <v>59.5</v>
      </c>
      <c r="C6" s="0" t="n">
        <v>64</v>
      </c>
      <c r="D6" s="0" t="n">
        <v>3.6</v>
      </c>
      <c r="E6" s="0" t="n">
        <v>6956.7</v>
      </c>
      <c r="F6" s="0" t="n">
        <v>859.6</v>
      </c>
      <c r="G6" s="0" t="n">
        <v>42.7</v>
      </c>
      <c r="H6" s="0" t="n">
        <v>727.6</v>
      </c>
      <c r="I6" s="0" t="n">
        <v>953</v>
      </c>
      <c r="J6" s="0" t="n">
        <v>109.8</v>
      </c>
      <c r="K6" s="0" t="n">
        <v>9649.4</v>
      </c>
      <c r="L6" s="0" t="n">
        <v>9649.4</v>
      </c>
      <c r="M6" s="0" t="n">
        <v>0</v>
      </c>
      <c r="N6" s="0" t="n">
        <f aca="false">E6+F6+G6+H6+I6+J6</f>
        <v>9649.4</v>
      </c>
    </row>
    <row r="7" customFormat="false" ht="12.75" hidden="false" customHeight="false" outlineLevel="0" collapsed="false">
      <c r="A7" s="0" t="s">
        <v>14</v>
      </c>
      <c r="B7" s="2" t="n">
        <v>7902.5</v>
      </c>
      <c r="C7" s="0" t="n">
        <v>8226</v>
      </c>
      <c r="D7" s="0" t="n">
        <v>8.6</v>
      </c>
      <c r="E7" s="0" t="n">
        <v>1272738.4</v>
      </c>
      <c r="F7" s="0" t="n">
        <v>185186.9</v>
      </c>
      <c r="G7" s="0" t="n">
        <v>1470.3</v>
      </c>
      <c r="H7" s="0" t="n">
        <v>229748.7</v>
      </c>
      <c r="I7" s="0" t="n">
        <v>183130.3</v>
      </c>
      <c r="J7" s="0" t="n">
        <v>0</v>
      </c>
      <c r="K7" s="0" t="n">
        <v>1872274.6</v>
      </c>
      <c r="L7" s="0" t="n">
        <v>1872274.6</v>
      </c>
      <c r="M7" s="0" t="n">
        <v>0</v>
      </c>
      <c r="N7" s="0" t="n">
        <f aca="false">E7+F7+G7+H7+I7+J7</f>
        <v>1872274.6</v>
      </c>
    </row>
    <row r="8" customFormat="false" ht="12.75" hidden="false" customHeight="false" outlineLevel="0" collapsed="false">
      <c r="A8" s="0" t="s">
        <v>15</v>
      </c>
      <c r="B8" s="2" t="n">
        <v>102.8</v>
      </c>
      <c r="C8" s="0" t="n">
        <v>77</v>
      </c>
      <c r="D8" s="0" t="n">
        <v>4.2</v>
      </c>
      <c r="E8" s="0" t="n">
        <v>16776.7</v>
      </c>
      <c r="F8" s="0" t="n">
        <v>1154.6</v>
      </c>
      <c r="G8" s="0" t="n">
        <v>72.9</v>
      </c>
      <c r="H8" s="0" t="n">
        <v>1948.5</v>
      </c>
      <c r="I8" s="0" t="n">
        <v>1629</v>
      </c>
      <c r="J8" s="0" t="n">
        <v>0</v>
      </c>
      <c r="K8" s="0" t="n">
        <v>21581.7</v>
      </c>
      <c r="L8" s="0" t="n">
        <v>21581.7</v>
      </c>
      <c r="M8" s="0" t="n">
        <v>0</v>
      </c>
      <c r="N8" s="0" t="n">
        <f aca="false">E8+F8+G8+H8+I8+J8</f>
        <v>21581.7</v>
      </c>
    </row>
    <row r="9" customFormat="false" ht="12.75" hidden="false" customHeight="false" outlineLevel="0" collapsed="false">
      <c r="A9" s="0" t="s">
        <v>16</v>
      </c>
      <c r="B9" s="2" t="n">
        <v>394.1</v>
      </c>
      <c r="C9" s="0" t="n">
        <v>429</v>
      </c>
      <c r="D9" s="0" t="n">
        <v>13.6</v>
      </c>
      <c r="E9" s="0" t="n">
        <v>97297.6</v>
      </c>
      <c r="F9" s="0" t="n">
        <v>30615</v>
      </c>
      <c r="G9" s="0" t="n">
        <v>0</v>
      </c>
      <c r="H9" s="0" t="n">
        <v>15286.8</v>
      </c>
      <c r="I9" s="0" t="n">
        <v>14631</v>
      </c>
      <c r="J9" s="0" t="n">
        <v>0</v>
      </c>
      <c r="K9" s="0" t="n">
        <v>157830.4</v>
      </c>
      <c r="L9" s="0" t="n">
        <v>157830.4</v>
      </c>
      <c r="M9" s="0" t="n">
        <v>0</v>
      </c>
      <c r="N9" s="0" t="n">
        <f aca="false">E9+F9+G9+H9+I9+J9</f>
        <v>157830.4</v>
      </c>
    </row>
    <row r="10" customFormat="false" ht="12.75" hidden="false" customHeight="false" outlineLevel="0" collapsed="false">
      <c r="A10" s="0" t="s">
        <v>14</v>
      </c>
      <c r="B10" s="2" t="n">
        <v>468.5</v>
      </c>
      <c r="C10" s="0" t="n">
        <v>526</v>
      </c>
      <c r="D10" s="0" t="n">
        <v>9.5</v>
      </c>
      <c r="E10" s="0" t="n">
        <v>85293.9</v>
      </c>
      <c r="F10" s="0" t="n">
        <v>5301.9</v>
      </c>
      <c r="G10" s="0" t="n">
        <v>82.7</v>
      </c>
      <c r="H10" s="0" t="n">
        <v>10776.4</v>
      </c>
      <c r="I10" s="0" t="n">
        <v>12111.3</v>
      </c>
      <c r="J10" s="0" t="n">
        <v>46.3</v>
      </c>
      <c r="K10" s="0" t="n">
        <v>113612.5</v>
      </c>
      <c r="L10" s="0" t="n">
        <v>113612.5</v>
      </c>
      <c r="M10" s="0" t="n">
        <v>0</v>
      </c>
      <c r="N10" s="0" t="n">
        <f aca="false">E10+F10+G10+H10+I10+J10</f>
        <v>113612.5</v>
      </c>
    </row>
    <row r="11" customFormat="false" ht="12.75" hidden="false" customHeight="false" outlineLevel="0" collapsed="false">
      <c r="A11" s="0" t="s">
        <v>15</v>
      </c>
      <c r="B11" s="2" t="n">
        <v>28.7</v>
      </c>
      <c r="C11" s="0" t="n">
        <v>34</v>
      </c>
      <c r="D11" s="0" t="n">
        <v>2.4</v>
      </c>
      <c r="E11" s="0" t="n">
        <v>3144.3</v>
      </c>
      <c r="F11" s="0" t="n">
        <v>56.6</v>
      </c>
      <c r="G11" s="0" t="n">
        <v>52.1</v>
      </c>
      <c r="H11" s="0" t="n">
        <v>369.2</v>
      </c>
      <c r="I11" s="0" t="n">
        <v>396</v>
      </c>
      <c r="J11" s="0" t="n">
        <v>0</v>
      </c>
      <c r="K11" s="0" t="n">
        <v>4018.2</v>
      </c>
      <c r="L11" s="0" t="n">
        <v>4018.2</v>
      </c>
      <c r="M11" s="0" t="n">
        <v>0</v>
      </c>
      <c r="N11" s="0" t="n">
        <f aca="false">E11+F11+G11+H11+I11+J11</f>
        <v>4018.2</v>
      </c>
    </row>
    <row r="12" customFormat="false" ht="12.75" hidden="false" customHeight="false" outlineLevel="0" collapsed="false">
      <c r="A12" s="0" t="s">
        <v>14</v>
      </c>
      <c r="B12" s="2" t="n">
        <v>15</v>
      </c>
      <c r="C12" s="0" t="n">
        <v>15</v>
      </c>
      <c r="D12" s="0" t="n">
        <v>9.9</v>
      </c>
      <c r="E12" s="0" t="n">
        <v>2720</v>
      </c>
      <c r="F12" s="0" t="n">
        <v>918.8</v>
      </c>
      <c r="G12" s="0" t="n">
        <v>0</v>
      </c>
      <c r="H12" s="0" t="n">
        <v>234.1</v>
      </c>
      <c r="I12" s="0" t="n">
        <v>460.9</v>
      </c>
      <c r="J12" s="0" t="n">
        <v>0</v>
      </c>
      <c r="K12" s="0" t="n">
        <v>4333.8</v>
      </c>
      <c r="L12" s="0" t="n">
        <v>4333.8</v>
      </c>
      <c r="M12" s="0" t="n">
        <v>0</v>
      </c>
      <c r="N12" s="0" t="n">
        <f aca="false">E12+F12+G12+H12+I12+J12</f>
        <v>4333.8</v>
      </c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56"/>
    <col collapsed="false" customWidth="true" hidden="false" outlineLevel="0" max="3" min="3" style="0" width="9.28"/>
    <col collapsed="false" customWidth="true" hidden="false" outlineLevel="0" max="4" min="4" style="0" width="1.28"/>
    <col collapsed="false" customWidth="true" hidden="false" outlineLevel="0" max="5" min="5" style="0" width="8.85"/>
    <col collapsed="false" customWidth="true" hidden="false" outlineLevel="0" max="6" min="6" style="0" width="1.28"/>
    <col collapsed="false" customWidth="true" hidden="false" outlineLevel="0" max="7" min="7" style="0" width="8.85"/>
    <col collapsed="false" customWidth="true" hidden="false" outlineLevel="0" max="8" min="8" style="0" width="10.99"/>
    <col collapsed="false" customWidth="true" hidden="false" outlineLevel="0" max="9" min="9" style="0" width="1.28"/>
    <col collapsed="false" customWidth="true" hidden="false" outlineLevel="0" max="10" min="10" style="0" width="9.85"/>
    <col collapsed="false" customWidth="true" hidden="false" outlineLevel="0" max="11" min="11" style="0" width="1.28"/>
    <col collapsed="false" customWidth="true" hidden="false" outlineLevel="0" max="12" min="12" style="0" width="9.28"/>
    <col collapsed="false" customWidth="true" hidden="false" outlineLevel="0" max="13" min="13" style="0" width="1.28"/>
    <col collapsed="false" customWidth="true" hidden="false" outlineLevel="0" max="14" min="14" style="0" width="9.28"/>
    <col collapsed="false" customWidth="true" hidden="false" outlineLevel="0" max="15" min="15" style="0" width="1.28"/>
    <col collapsed="false" customWidth="true" hidden="false" outlineLevel="0" max="16" min="16" style="0" width="9.85"/>
    <col collapsed="false" customWidth="true" hidden="false" outlineLevel="0" max="17" min="17" style="0" width="1.28"/>
    <col collapsed="false" customWidth="true" hidden="false" outlineLevel="0" max="18" min="18" style="0" width="9.85"/>
    <col collapsed="false" customWidth="true" hidden="false" outlineLevel="0" max="19" min="19" style="0" width="1.28"/>
    <col collapsed="false" customWidth="true" hidden="false" outlineLevel="0" max="20" min="20" style="0" width="10.71"/>
    <col collapsed="false" customWidth="true" hidden="false" outlineLevel="0" max="21" min="21" style="0" width="1.28"/>
  </cols>
  <sheetData>
    <row r="1" customFormat="false" ht="16.5" hidden="false" customHeight="true" outlineLevel="0" collapsed="false">
      <c r="A1" s="4" t="s">
        <v>17</v>
      </c>
      <c r="T1" s="5" t="s">
        <v>18</v>
      </c>
      <c r="U1" s="5"/>
    </row>
    <row r="2" customFormat="false" ht="16.5" hidden="false" customHeight="true" outlineLevel="0" collapsed="false">
      <c r="A2" s="6" t="s">
        <v>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3.5" hidden="false" customHeight="true" outlineLevel="0" collapsed="false">
      <c r="T3" s="7"/>
      <c r="U3" s="7"/>
    </row>
    <row r="4" customFormat="false" ht="45" hidden="false" customHeight="true" outlineLevel="0" collapsed="false">
      <c r="A4" s="8"/>
      <c r="B4" s="8"/>
      <c r="C4" s="9" t="s">
        <v>20</v>
      </c>
      <c r="D4" s="9"/>
      <c r="E4" s="9" t="s">
        <v>21</v>
      </c>
      <c r="F4" s="9"/>
      <c r="G4" s="9" t="s">
        <v>22</v>
      </c>
      <c r="H4" s="9" t="s">
        <v>23</v>
      </c>
      <c r="I4" s="9"/>
      <c r="J4" s="9" t="s">
        <v>24</v>
      </c>
      <c r="K4" s="9"/>
      <c r="L4" s="9" t="s">
        <v>25</v>
      </c>
      <c r="M4" s="9"/>
      <c r="N4" s="9" t="s">
        <v>26</v>
      </c>
      <c r="O4" s="9"/>
      <c r="P4" s="9" t="s">
        <v>27</v>
      </c>
      <c r="Q4" s="9"/>
      <c r="R4" s="9" t="s">
        <v>28</v>
      </c>
      <c r="S4" s="9"/>
      <c r="T4" s="10" t="s">
        <v>29</v>
      </c>
      <c r="U4" s="10"/>
    </row>
    <row r="5" customFormat="false" ht="27.95" hidden="false" customHeight="true" outlineLevel="0" collapsed="false">
      <c r="A5" s="11"/>
      <c r="B5" s="12" t="s">
        <v>30</v>
      </c>
      <c r="C5" s="13" t="n">
        <f aca="false">převod!B2</f>
        <v>711.7</v>
      </c>
      <c r="D5" s="14"/>
      <c r="E5" s="15" t="n">
        <f aca="false">převod!C2</f>
        <v>721</v>
      </c>
      <c r="F5" s="16"/>
      <c r="G5" s="17" t="n">
        <f aca="false">převod!D2</f>
        <v>11.9</v>
      </c>
      <c r="H5" s="18" t="n">
        <f aca="false">převod!E2</f>
        <v>151493.7</v>
      </c>
      <c r="I5" s="16"/>
      <c r="J5" s="13" t="n">
        <f aca="false">převod!F2</f>
        <v>33367.1</v>
      </c>
      <c r="K5" s="14"/>
      <c r="L5" s="18" t="n">
        <f aca="false">převod!G2</f>
        <v>205.6</v>
      </c>
      <c r="M5" s="16"/>
      <c r="N5" s="13" t="n">
        <f aca="false">převod!H2</f>
        <v>21207.2</v>
      </c>
      <c r="O5" s="14"/>
      <c r="P5" s="18" t="n">
        <f aca="false">převod!I2</f>
        <v>25143.8</v>
      </c>
      <c r="Q5" s="16"/>
      <c r="R5" s="13" t="n">
        <f aca="false">převod!J2</f>
        <v>84.6</v>
      </c>
      <c r="S5" s="14"/>
      <c r="T5" s="18" t="n">
        <f aca="false">převod!K2</f>
        <v>231502</v>
      </c>
      <c r="U5" s="19"/>
    </row>
    <row r="6" customFormat="false" ht="12.75" hidden="false" customHeight="true" outlineLevel="0" collapsed="false">
      <c r="A6" s="20" t="s">
        <v>31</v>
      </c>
      <c r="B6" s="20"/>
      <c r="C6" s="21"/>
      <c r="D6" s="22"/>
      <c r="E6" s="23"/>
      <c r="F6" s="24"/>
      <c r="G6" s="25"/>
      <c r="H6" s="26"/>
      <c r="I6" s="24"/>
      <c r="J6" s="21"/>
      <c r="K6" s="22"/>
      <c r="L6" s="26"/>
      <c r="M6" s="24"/>
      <c r="N6" s="21"/>
      <c r="O6" s="22"/>
      <c r="P6" s="26"/>
      <c r="Q6" s="24"/>
      <c r="R6" s="21"/>
      <c r="S6" s="22"/>
      <c r="T6" s="26"/>
      <c r="U6" s="27"/>
    </row>
    <row r="7" customFormat="false" ht="30" hidden="false" customHeight="true" outlineLevel="0" collapsed="false">
      <c r="A7" s="28"/>
      <c r="B7" s="29" t="s">
        <v>32</v>
      </c>
      <c r="C7" s="30" t="n">
        <f aca="false">převod!B3</f>
        <v>13</v>
      </c>
      <c r="D7" s="31"/>
      <c r="E7" s="32" t="n">
        <f aca="false">převod!C3</f>
        <v>12</v>
      </c>
      <c r="F7" s="33"/>
      <c r="G7" s="34" t="n">
        <f aca="false">převod!D3</f>
        <v>4.9</v>
      </c>
      <c r="H7" s="35" t="n">
        <f aca="false">převod!E3</f>
        <v>1970.7</v>
      </c>
      <c r="I7" s="33"/>
      <c r="J7" s="30" t="n">
        <f aca="false">převod!F3</f>
        <v>736.3</v>
      </c>
      <c r="K7" s="31"/>
      <c r="L7" s="35" t="n">
        <f aca="false">převod!G3</f>
        <v>159.2</v>
      </c>
      <c r="M7" s="33"/>
      <c r="N7" s="30" t="n">
        <f aca="false">převod!H3</f>
        <v>339.9</v>
      </c>
      <c r="O7" s="31"/>
      <c r="P7" s="35" t="n">
        <f aca="false">převod!I3</f>
        <v>352.5</v>
      </c>
      <c r="Q7" s="33"/>
      <c r="R7" s="36" t="n">
        <f aca="false">převod!J3</f>
        <v>82.8</v>
      </c>
      <c r="S7" s="31"/>
      <c r="T7" s="35" t="n">
        <f aca="false">převod!K3</f>
        <v>3641.4</v>
      </c>
      <c r="U7" s="37"/>
    </row>
    <row r="8" customFormat="false" ht="30" hidden="false" customHeight="true" outlineLevel="0" collapsed="false">
      <c r="A8" s="38"/>
      <c r="B8" s="39" t="s">
        <v>33</v>
      </c>
      <c r="C8" s="40" t="n">
        <f aca="false">převod!B4</f>
        <v>35</v>
      </c>
      <c r="D8" s="41"/>
      <c r="E8" s="42" t="n">
        <f aca="false">převod!C4</f>
        <v>35</v>
      </c>
      <c r="F8" s="43"/>
      <c r="G8" s="44" t="n">
        <f aca="false">převod!D4</f>
        <v>14</v>
      </c>
      <c r="H8" s="40" t="n">
        <f aca="false">převod!E4</f>
        <v>9684.6</v>
      </c>
      <c r="I8" s="43"/>
      <c r="J8" s="40" t="n">
        <f aca="false">převod!F4</f>
        <v>1571.2</v>
      </c>
      <c r="K8" s="41"/>
      <c r="L8" s="40" t="n">
        <f aca="false">převod!G4</f>
        <v>0</v>
      </c>
      <c r="M8" s="43"/>
      <c r="N8" s="40" t="n">
        <f aca="false">převod!H4</f>
        <v>1674.5</v>
      </c>
      <c r="O8" s="41"/>
      <c r="P8" s="40" t="n">
        <f aca="false">převod!I4</f>
        <v>1368.9</v>
      </c>
      <c r="Q8" s="43"/>
      <c r="R8" s="40" t="n">
        <f aca="false">převod!J4</f>
        <v>0</v>
      </c>
      <c r="S8" s="41"/>
      <c r="T8" s="40" t="n">
        <f aca="false">převod!K4</f>
        <v>14299.2</v>
      </c>
      <c r="U8" s="45"/>
    </row>
    <row r="9" customFormat="false" ht="30" hidden="false" customHeight="true" outlineLevel="0" collapsed="false">
      <c r="A9" s="11"/>
      <c r="B9" s="12" t="s">
        <v>34</v>
      </c>
      <c r="C9" s="13" t="n">
        <f aca="false">převod!B5</f>
        <v>8024.4</v>
      </c>
      <c r="D9" s="46"/>
      <c r="E9" s="15" t="n">
        <f aca="false">převod!C5</f>
        <v>8114</v>
      </c>
      <c r="F9" s="47"/>
      <c r="G9" s="17" t="n">
        <f aca="false">převod!D5</f>
        <v>8.6</v>
      </c>
      <c r="H9" s="18" t="n">
        <f aca="false">převod!E5</f>
        <v>1275235.7</v>
      </c>
      <c r="I9" s="47"/>
      <c r="J9" s="18" t="n">
        <f aca="false">převod!F5</f>
        <v>239175.6</v>
      </c>
      <c r="K9" s="46"/>
      <c r="L9" s="18" t="n">
        <f aca="false">převod!G5</f>
        <v>109.1</v>
      </c>
      <c r="M9" s="47"/>
      <c r="N9" s="13" t="n">
        <f aca="false">převod!H5</f>
        <v>147513.6</v>
      </c>
      <c r="O9" s="46"/>
      <c r="P9" s="18" t="n">
        <f aca="false">převod!I5</f>
        <v>200033.7</v>
      </c>
      <c r="Q9" s="47"/>
      <c r="R9" s="13" t="n">
        <f aca="false">převod!J5</f>
        <v>120.5</v>
      </c>
      <c r="S9" s="46"/>
      <c r="T9" s="18" t="n">
        <f aca="false">převod!K5</f>
        <v>1862188.2</v>
      </c>
      <c r="U9" s="48"/>
    </row>
    <row r="10" customFormat="false" ht="12.75" hidden="false" customHeight="true" outlineLevel="0" collapsed="false">
      <c r="A10" s="49" t="s">
        <v>31</v>
      </c>
      <c r="B10" s="50"/>
      <c r="C10" s="21"/>
      <c r="D10" s="22"/>
      <c r="E10" s="23"/>
      <c r="F10" s="24"/>
      <c r="G10" s="25"/>
      <c r="H10" s="26"/>
      <c r="I10" s="24"/>
      <c r="J10" s="21"/>
      <c r="K10" s="22"/>
      <c r="L10" s="26"/>
      <c r="M10" s="24"/>
      <c r="N10" s="21"/>
      <c r="O10" s="22"/>
      <c r="P10" s="26"/>
      <c r="Q10" s="24"/>
      <c r="R10" s="21"/>
      <c r="S10" s="22"/>
      <c r="T10" s="26"/>
      <c r="U10" s="27"/>
    </row>
    <row r="11" customFormat="false" ht="30" hidden="false" customHeight="true" outlineLevel="0" collapsed="false">
      <c r="A11" s="38"/>
      <c r="B11" s="39" t="s">
        <v>32</v>
      </c>
      <c r="C11" s="51" t="n">
        <f aca="false">převod!B6</f>
        <v>59.5</v>
      </c>
      <c r="D11" s="41"/>
      <c r="E11" s="42" t="n">
        <f aca="false">převod!C6</f>
        <v>64</v>
      </c>
      <c r="F11" s="43"/>
      <c r="G11" s="52" t="n">
        <f aca="false">převod!D6</f>
        <v>3.6</v>
      </c>
      <c r="H11" s="40" t="n">
        <f aca="false">převod!E6</f>
        <v>6956.7</v>
      </c>
      <c r="I11" s="43"/>
      <c r="J11" s="51" t="n">
        <f aca="false">převod!F6</f>
        <v>859.6</v>
      </c>
      <c r="K11" s="41"/>
      <c r="L11" s="40" t="n">
        <f aca="false">převod!G6</f>
        <v>42.7</v>
      </c>
      <c r="M11" s="43"/>
      <c r="N11" s="51" t="n">
        <f aca="false">převod!H6</f>
        <v>727.6</v>
      </c>
      <c r="O11" s="41"/>
      <c r="P11" s="40" t="n">
        <f aca="false">převod!I6</f>
        <v>953</v>
      </c>
      <c r="Q11" s="43"/>
      <c r="R11" s="51" t="n">
        <f aca="false">převod!J6</f>
        <v>109.8</v>
      </c>
      <c r="S11" s="41"/>
      <c r="T11" s="40" t="n">
        <f aca="false">převod!K6</f>
        <v>9649.4</v>
      </c>
      <c r="U11" s="45"/>
    </row>
    <row r="12" customFormat="false" ht="30" hidden="false" customHeight="true" outlineLevel="0" collapsed="false">
      <c r="A12" s="53"/>
      <c r="B12" s="12" t="s">
        <v>35</v>
      </c>
      <c r="C12" s="54" t="n">
        <f aca="false">převod!B7</f>
        <v>7902.5</v>
      </c>
      <c r="D12" s="55"/>
      <c r="E12" s="56" t="n">
        <f aca="false">převod!C7</f>
        <v>8226</v>
      </c>
      <c r="F12" s="57"/>
      <c r="G12" s="58" t="n">
        <f aca="false">převod!D7</f>
        <v>8.6</v>
      </c>
      <c r="H12" s="59" t="n">
        <f aca="false">převod!E7</f>
        <v>1272738.4</v>
      </c>
      <c r="I12" s="57"/>
      <c r="J12" s="59" t="n">
        <f aca="false">převod!F7</f>
        <v>185186.9</v>
      </c>
      <c r="K12" s="55"/>
      <c r="L12" s="59" t="n">
        <f aca="false">převod!G7</f>
        <v>1470.3</v>
      </c>
      <c r="M12" s="57"/>
      <c r="N12" s="54" t="n">
        <f aca="false">převod!H7</f>
        <v>229748.7</v>
      </c>
      <c r="O12" s="55"/>
      <c r="P12" s="59" t="n">
        <f aca="false">převod!I7</f>
        <v>183130.3</v>
      </c>
      <c r="Q12" s="57"/>
      <c r="R12" s="54" t="n">
        <f aca="false">převod!J7</f>
        <v>0</v>
      </c>
      <c r="S12" s="55"/>
      <c r="T12" s="59" t="n">
        <f aca="false">převod!K7</f>
        <v>1872274.6</v>
      </c>
      <c r="U12" s="60"/>
    </row>
    <row r="13" customFormat="false" ht="12.75" hidden="false" customHeight="true" outlineLevel="0" collapsed="false">
      <c r="A13" s="49" t="s">
        <v>31</v>
      </c>
      <c r="B13" s="50"/>
      <c r="C13" s="21"/>
      <c r="D13" s="22"/>
      <c r="E13" s="23"/>
      <c r="F13" s="24"/>
      <c r="G13" s="25"/>
      <c r="H13" s="26"/>
      <c r="I13" s="24"/>
      <c r="J13" s="21"/>
      <c r="K13" s="22"/>
      <c r="L13" s="26"/>
      <c r="M13" s="24"/>
      <c r="N13" s="21"/>
      <c r="O13" s="22"/>
      <c r="P13" s="26"/>
      <c r="Q13" s="24"/>
      <c r="R13" s="21"/>
      <c r="S13" s="22"/>
      <c r="T13" s="26"/>
      <c r="U13" s="27"/>
    </row>
    <row r="14" customFormat="false" ht="30" hidden="false" customHeight="true" outlineLevel="0" collapsed="false">
      <c r="A14" s="28"/>
      <c r="B14" s="29" t="s">
        <v>32</v>
      </c>
      <c r="C14" s="30" t="n">
        <f aca="false">převod!B8</f>
        <v>102.8</v>
      </c>
      <c r="D14" s="31"/>
      <c r="E14" s="32" t="n">
        <f aca="false">převod!C8</f>
        <v>77</v>
      </c>
      <c r="F14" s="33"/>
      <c r="G14" s="34" t="n">
        <f aca="false">převod!D8</f>
        <v>4.2</v>
      </c>
      <c r="H14" s="35" t="n">
        <f aca="false">převod!E8</f>
        <v>16776.7</v>
      </c>
      <c r="I14" s="33"/>
      <c r="J14" s="30" t="n">
        <f aca="false">převod!F8</f>
        <v>1154.6</v>
      </c>
      <c r="K14" s="31"/>
      <c r="L14" s="35" t="n">
        <f aca="false">převod!G8</f>
        <v>72.9</v>
      </c>
      <c r="M14" s="33"/>
      <c r="N14" s="30" t="n">
        <f aca="false">převod!H8</f>
        <v>1948.5</v>
      </c>
      <c r="O14" s="31"/>
      <c r="P14" s="35" t="n">
        <f aca="false">převod!I8</f>
        <v>1629</v>
      </c>
      <c r="Q14" s="33"/>
      <c r="R14" s="30" t="n">
        <f aca="false">převod!J8</f>
        <v>0</v>
      </c>
      <c r="S14" s="31"/>
      <c r="T14" s="35" t="n">
        <f aca="false">převod!K8</f>
        <v>21581.7</v>
      </c>
      <c r="U14" s="37"/>
    </row>
    <row r="15" customFormat="false" ht="30" hidden="false" customHeight="true" outlineLevel="0" collapsed="false">
      <c r="A15" s="38"/>
      <c r="B15" s="39" t="s">
        <v>33</v>
      </c>
      <c r="C15" s="51" t="n">
        <f aca="false">převod!B9</f>
        <v>394.1</v>
      </c>
      <c r="D15" s="41"/>
      <c r="E15" s="42" t="n">
        <f aca="false">převod!C9</f>
        <v>429</v>
      </c>
      <c r="F15" s="43"/>
      <c r="G15" s="52" t="n">
        <f aca="false">převod!D9</f>
        <v>13.6</v>
      </c>
      <c r="H15" s="40" t="n">
        <f aca="false">převod!E9</f>
        <v>97297.6</v>
      </c>
      <c r="I15" s="43"/>
      <c r="J15" s="51" t="n">
        <f aca="false">převod!F9</f>
        <v>30615</v>
      </c>
      <c r="K15" s="41"/>
      <c r="L15" s="40" t="n">
        <f aca="false">převod!G9</f>
        <v>0</v>
      </c>
      <c r="M15" s="43"/>
      <c r="N15" s="51" t="n">
        <f aca="false">převod!H9</f>
        <v>15286.8</v>
      </c>
      <c r="O15" s="41"/>
      <c r="P15" s="40" t="n">
        <f aca="false">převod!I9</f>
        <v>14631</v>
      </c>
      <c r="Q15" s="43"/>
      <c r="R15" s="51" t="n">
        <f aca="false">převod!J9</f>
        <v>0</v>
      </c>
      <c r="S15" s="41"/>
      <c r="T15" s="40" t="n">
        <f aca="false">převod!K9</f>
        <v>157830.4</v>
      </c>
      <c r="U15" s="45"/>
    </row>
    <row r="16" customFormat="false" ht="30" hidden="false" customHeight="true" outlineLevel="0" collapsed="false">
      <c r="A16" s="11"/>
      <c r="B16" s="12" t="s">
        <v>36</v>
      </c>
      <c r="C16" s="13" t="n">
        <f aca="false">převod!B10</f>
        <v>468.5</v>
      </c>
      <c r="D16" s="46"/>
      <c r="E16" s="15" t="n">
        <f aca="false">převod!C10</f>
        <v>526</v>
      </c>
      <c r="F16" s="47"/>
      <c r="G16" s="17" t="n">
        <f aca="false">převod!D10</f>
        <v>9.5</v>
      </c>
      <c r="H16" s="18" t="n">
        <f aca="false">převod!E10</f>
        <v>85293.9</v>
      </c>
      <c r="I16" s="47"/>
      <c r="J16" s="13" t="n">
        <f aca="false">převod!F10</f>
        <v>5301.9</v>
      </c>
      <c r="K16" s="46"/>
      <c r="L16" s="18" t="n">
        <f aca="false">převod!G10</f>
        <v>82.7</v>
      </c>
      <c r="M16" s="47"/>
      <c r="N16" s="13" t="n">
        <f aca="false">převod!H10</f>
        <v>10776.4</v>
      </c>
      <c r="O16" s="46"/>
      <c r="P16" s="18" t="n">
        <f aca="false">převod!I10</f>
        <v>12111.3</v>
      </c>
      <c r="Q16" s="47"/>
      <c r="R16" s="13" t="n">
        <f aca="false">převod!J10</f>
        <v>46.3</v>
      </c>
      <c r="S16" s="46"/>
      <c r="T16" s="18" t="n">
        <f aca="false">převod!K10</f>
        <v>113612.5</v>
      </c>
      <c r="U16" s="48"/>
    </row>
    <row r="17" customFormat="false" ht="12.75" hidden="false" customHeight="true" outlineLevel="0" collapsed="false">
      <c r="A17" s="49" t="s">
        <v>31</v>
      </c>
      <c r="B17" s="50"/>
      <c r="C17" s="21"/>
      <c r="D17" s="22"/>
      <c r="E17" s="23"/>
      <c r="F17" s="24"/>
      <c r="G17" s="25"/>
      <c r="H17" s="26"/>
      <c r="I17" s="24"/>
      <c r="J17" s="21"/>
      <c r="K17" s="22"/>
      <c r="L17" s="26"/>
      <c r="M17" s="24"/>
      <c r="N17" s="21"/>
      <c r="O17" s="22"/>
      <c r="P17" s="26"/>
      <c r="Q17" s="24"/>
      <c r="R17" s="21"/>
      <c r="S17" s="22"/>
      <c r="T17" s="26"/>
      <c r="U17" s="27"/>
    </row>
    <row r="18" customFormat="false" ht="30" hidden="false" customHeight="true" outlineLevel="0" collapsed="false">
      <c r="A18" s="28"/>
      <c r="B18" s="29" t="s">
        <v>32</v>
      </c>
      <c r="C18" s="35" t="n">
        <f aca="false">převod!B11</f>
        <v>28.7</v>
      </c>
      <c r="D18" s="33"/>
      <c r="E18" s="32" t="n">
        <f aca="false">převod!C11</f>
        <v>34</v>
      </c>
      <c r="F18" s="33"/>
      <c r="G18" s="61" t="n">
        <f aca="false">převod!D11</f>
        <v>2.4</v>
      </c>
      <c r="H18" s="35" t="n">
        <f aca="false">převod!E11</f>
        <v>3144.3</v>
      </c>
      <c r="I18" s="33"/>
      <c r="J18" s="35" t="n">
        <f aca="false">převod!F11</f>
        <v>56.6</v>
      </c>
      <c r="K18" s="33"/>
      <c r="L18" s="35" t="n">
        <f aca="false">převod!G11</f>
        <v>52.1</v>
      </c>
      <c r="M18" s="33"/>
      <c r="N18" s="35" t="n">
        <f aca="false">převod!H11</f>
        <v>369.2</v>
      </c>
      <c r="O18" s="33"/>
      <c r="P18" s="35" t="n">
        <f aca="false">převod!I11</f>
        <v>396</v>
      </c>
      <c r="Q18" s="33"/>
      <c r="R18" s="30" t="n">
        <f aca="false">převod!J11</f>
        <v>0</v>
      </c>
      <c r="S18" s="31"/>
      <c r="T18" s="35" t="n">
        <f aca="false">převod!K11</f>
        <v>4018.2</v>
      </c>
      <c r="U18" s="37"/>
    </row>
    <row r="19" customFormat="false" ht="30" hidden="false" customHeight="true" outlineLevel="0" collapsed="false">
      <c r="A19" s="62"/>
      <c r="B19" s="63" t="s">
        <v>37</v>
      </c>
      <c r="C19" s="64" t="n">
        <f aca="false">převod!B12</f>
        <v>15</v>
      </c>
      <c r="D19" s="65"/>
      <c r="E19" s="66" t="n">
        <f aca="false">převod!C12</f>
        <v>15</v>
      </c>
      <c r="F19" s="67"/>
      <c r="G19" s="68" t="n">
        <f aca="false">převod!D12</f>
        <v>9.9</v>
      </c>
      <c r="H19" s="69" t="n">
        <f aca="false">převod!E12</f>
        <v>2720</v>
      </c>
      <c r="I19" s="67"/>
      <c r="J19" s="64" t="n">
        <f aca="false">převod!F12</f>
        <v>918.8</v>
      </c>
      <c r="K19" s="65"/>
      <c r="L19" s="69" t="n">
        <f aca="false">převod!G12</f>
        <v>0</v>
      </c>
      <c r="M19" s="67"/>
      <c r="N19" s="64" t="n">
        <f aca="false">převod!H12</f>
        <v>234.1</v>
      </c>
      <c r="O19" s="65"/>
      <c r="P19" s="69" t="n">
        <f aca="false">převod!I12</f>
        <v>460.9</v>
      </c>
      <c r="Q19" s="67"/>
      <c r="R19" s="64" t="n">
        <f aca="false">převod!J12</f>
        <v>0</v>
      </c>
      <c r="S19" s="65"/>
      <c r="T19" s="69" t="n">
        <f aca="false">převod!K12</f>
        <v>4333.8</v>
      </c>
      <c r="U19" s="70"/>
    </row>
    <row r="20" customFormat="false" ht="12.75" hidden="false" customHeight="false" outlineLevel="0" collapsed="false"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2" t="s">
        <v>38</v>
      </c>
    </row>
  </sheetData>
  <mergeCells count="14">
    <mergeCell ref="T1:U1"/>
    <mergeCell ref="T3:U3"/>
    <mergeCell ref="A4:B4"/>
    <mergeCell ref="C4:D4"/>
    <mergeCell ref="E4:F4"/>
    <mergeCell ref="H4:I4"/>
    <mergeCell ref="J4:K4"/>
    <mergeCell ref="L4:M4"/>
    <mergeCell ref="N4:O4"/>
    <mergeCell ref="P4:Q4"/>
    <mergeCell ref="R4:S4"/>
    <mergeCell ref="T4:U4"/>
    <mergeCell ref="A6:B6"/>
    <mergeCell ref="B20:G20"/>
  </mergeCells>
  <printOptions headings="false" gridLines="false" gridLinesSet="true" horizontalCentered="true" verticalCentered="true"/>
  <pageMargins left="0.433333333333333" right="0.433333333333333" top="1.02361111111111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14:40:30Z</dcterms:created>
  <dc:creator>MPSV</dc:creator>
  <dc:description/>
  <dc:language>en-US</dc:language>
  <cp:lastModifiedBy>Soukup</cp:lastModifiedBy>
  <cp:lastPrinted>2006-08-23T12:24:26Z</cp:lastPrinted>
  <dcterms:modified xsi:type="dcterms:W3CDTF">2006-08-23T12:24:28Z</dcterms:modified>
  <cp:revision>0</cp:revision>
  <dc:subject/>
  <dc:title/>
</cp:coreProperties>
</file>