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definedNames>
    <definedName function="false" hidden="false" localSheetId="0" name="_xlnm.Print_Area" vbProcedure="false">TAB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ulka č. 8.1</t>
  </si>
  <si>
    <t xml:space="preserve">Základní ukazatele trhu práce v České republice</t>
  </si>
  <si>
    <t xml:space="preserve">Ke dni</t>
  </si>
  <si>
    <t xml:space="preserve">Zaměstnanost</t>
  </si>
  <si>
    <t xml:space="preserve">Uchazeči o zaměstnání </t>
  </si>
  <si>
    <t xml:space="preserve">Volná pracovní místa</t>
  </si>
  <si>
    <t xml:space="preserve">Počet uchazečů          na 1 VPM</t>
  </si>
  <si>
    <t xml:space="preserve">Míra nezaměstnanosti v %</t>
  </si>
  <si>
    <t xml:space="preserve">celkem</t>
  </si>
  <si>
    <t xml:space="preserve">z toho</t>
  </si>
  <si>
    <t xml:space="preserve">s příspěvkem</t>
  </si>
  <si>
    <t xml:space="preserve">nezaměst. déle než 6 měs.</t>
  </si>
  <si>
    <t xml:space="preserve">nezaměst. déle než 12. měs.</t>
  </si>
  <si>
    <t xml:space="preserve">ženy</t>
  </si>
  <si>
    <t xml:space="preserve">absolventi</t>
  </si>
  <si>
    <t xml:space="preserve">občané se ZP</t>
  </si>
  <si>
    <t xml:space="preserve"> 31.12.1991</t>
  </si>
  <si>
    <t xml:space="preserve"> 31.12.1992</t>
  </si>
  <si>
    <t xml:space="preserve"> 31.12.1993</t>
  </si>
  <si>
    <t xml:space="preserve"> 31.12.1994</t>
  </si>
  <si>
    <t xml:space="preserve"> 31.12.1995</t>
  </si>
  <si>
    <t xml:space="preserve"> 31.12.1996</t>
  </si>
  <si>
    <t xml:space="preserve"> 31.12.1997</t>
  </si>
  <si>
    <t xml:space="preserve"> 31.12.1998</t>
  </si>
  <si>
    <t xml:space="preserve">8,88 *</t>
  </si>
  <si>
    <r>
      <rPr>
        <u val="single"/>
        <sz val="8"/>
        <rFont val="Times New Roman"/>
        <family val="1"/>
      </rPr>
      <t xml:space="preserve">Pramen: </t>
    </r>
    <r>
      <rPr>
        <sz val="8"/>
        <rFont val="Times New Roman"/>
        <family val="1"/>
      </rPr>
      <t xml:space="preserve">MPSV</t>
    </r>
  </si>
  <si>
    <t xml:space="preserve">Poznámka: v letech 1991 - 1993 zaměstnanost celkem v NH dle FSÚ, od roku 1994 zaměstnanost podle Výběrového šetření pracovních sil</t>
  </si>
  <si>
    <t xml:space="preserve">ZPS - změněná pracovní schopnost</t>
  </si>
  <si>
    <t xml:space="preserve">VPM - volné pracovní místo</t>
  </si>
  <si>
    <t xml:space="preserve">* podle nové metodiky ČS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@"/>
    <numFmt numFmtId="170" formatCode="d/m/yy"/>
    <numFmt numFmtId="171" formatCode="0.0"/>
    <numFmt numFmtId="172" formatCode="[$-409]m/d/yyyy"/>
    <numFmt numFmtId="173" formatCode="#,##0.0"/>
    <numFmt numFmtId="174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1.42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false" hidden="false" outlineLevel="0" max="7" min="7" style="1" width="10.28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false" hidden="false" outlineLevel="0" max="10" min="10" style="1" width="10.28"/>
    <col collapsed="false" customWidth="true" hidden="false" outlineLevel="0" max="11" min="11" style="1" width="12.14"/>
    <col collapsed="false" customWidth="true" hidden="false" outlineLevel="0" max="12" min="12" style="1" width="10.71"/>
    <col collapsed="false" customWidth="true" hidden="false" outlineLevel="0" max="13" min="13" style="1" width="7.28"/>
    <col collapsed="false" customWidth="false" hidden="false" outlineLevel="0" max="257" min="14" style="1" width="10.28"/>
  </cols>
  <sheetData>
    <row r="3" customFormat="false" ht="12.75" hidden="false" customHeight="false" outlineLevel="0" collapsed="false">
      <c r="L3" s="3" t="s">
        <v>0</v>
      </c>
    </row>
    <row r="5" customFormat="false" ht="18.7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3"/>
    </row>
    <row r="7" customFormat="false" ht="20.1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  <c r="H7" s="9"/>
      <c r="I7" s="9"/>
      <c r="J7" s="8" t="s">
        <v>5</v>
      </c>
      <c r="K7" s="8" t="s">
        <v>6</v>
      </c>
      <c r="L7" s="8" t="s">
        <v>7</v>
      </c>
    </row>
    <row r="8" customFormat="false" ht="20.1" hidden="false" customHeight="true" outlineLevel="0" collapsed="false">
      <c r="A8" s="8"/>
      <c r="B8" s="8"/>
      <c r="C8" s="8" t="s">
        <v>8</v>
      </c>
      <c r="D8" s="10" t="s">
        <v>9</v>
      </c>
      <c r="E8" s="10"/>
      <c r="F8" s="10"/>
      <c r="G8" s="10"/>
      <c r="H8" s="10"/>
      <c r="I8" s="10"/>
      <c r="J8" s="8"/>
      <c r="K8" s="8"/>
      <c r="L8" s="8"/>
    </row>
    <row r="9" customFormat="false" ht="20.1" hidden="false" customHeight="true" outlineLevel="0" collapsed="false">
      <c r="A9" s="8"/>
      <c r="B9" s="8"/>
      <c r="C9" s="8"/>
      <c r="D9" s="11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3" t="s">
        <v>15</v>
      </c>
      <c r="J9" s="8"/>
      <c r="K9" s="8"/>
      <c r="L9" s="8"/>
    </row>
    <row r="10" customFormat="false" ht="20.1" hidden="false" customHeight="true" outlineLevel="0" collapsed="false">
      <c r="A10" s="8"/>
      <c r="B10" s="8"/>
      <c r="C10" s="8"/>
      <c r="D10" s="11"/>
      <c r="E10" s="12"/>
      <c r="F10" s="12"/>
      <c r="G10" s="12"/>
      <c r="H10" s="12"/>
      <c r="I10" s="13"/>
      <c r="J10" s="8"/>
      <c r="K10" s="8"/>
      <c r="L10" s="8"/>
    </row>
    <row r="11" customFormat="false" ht="20.1" hidden="false" customHeight="true" outlineLevel="0" collapsed="false">
      <c r="A11" s="14" t="s">
        <v>16</v>
      </c>
      <c r="B11" s="15" t="n">
        <v>5368825</v>
      </c>
      <c r="C11" s="15" t="n">
        <v>221749</v>
      </c>
      <c r="D11" s="16" t="n">
        <v>159766</v>
      </c>
      <c r="E11" s="16" t="n">
        <v>65448</v>
      </c>
      <c r="F11" s="16" t="n">
        <v>8694</v>
      </c>
      <c r="G11" s="16" t="n">
        <v>127196</v>
      </c>
      <c r="H11" s="16" t="n">
        <v>24568</v>
      </c>
      <c r="I11" s="16" t="n">
        <v>17032</v>
      </c>
      <c r="J11" s="15" t="n">
        <v>48402</v>
      </c>
      <c r="K11" s="17" t="n">
        <v>4.58140159497541</v>
      </c>
      <c r="L11" s="18" t="n">
        <v>4.13030784203247</v>
      </c>
    </row>
    <row r="12" customFormat="false" ht="20.1" hidden="false" customHeight="true" outlineLevel="0" collapsed="false">
      <c r="A12" s="14" t="s">
        <v>17</v>
      </c>
      <c r="B12" s="15" t="n">
        <f aca="false">5252931-39379</f>
        <v>5213552</v>
      </c>
      <c r="C12" s="15" t="n">
        <v>134788</v>
      </c>
      <c r="D12" s="16" t="n">
        <v>62289</v>
      </c>
      <c r="E12" s="16" t="n">
        <v>43071</v>
      </c>
      <c r="F12" s="16" t="n">
        <v>23037</v>
      </c>
      <c r="G12" s="16" t="n">
        <v>77684</v>
      </c>
      <c r="H12" s="16" t="n">
        <v>17435</v>
      </c>
      <c r="I12" s="16" t="n">
        <v>15502</v>
      </c>
      <c r="J12" s="15" t="n">
        <v>79422</v>
      </c>
      <c r="K12" s="17" t="n">
        <v>1.69711163153786</v>
      </c>
      <c r="L12" s="18" t="n">
        <v>2.56595793852994</v>
      </c>
      <c r="M12" s="19"/>
    </row>
    <row r="13" customFormat="false" ht="20.1" hidden="false" customHeight="true" outlineLevel="0" collapsed="false">
      <c r="A13" s="14" t="s">
        <v>18</v>
      </c>
      <c r="B13" s="15" t="n">
        <f aca="false">5266655-221749</f>
        <v>5044906</v>
      </c>
      <c r="C13" s="15" t="n">
        <v>185216</v>
      </c>
      <c r="D13" s="16" t="n">
        <v>93380</v>
      </c>
      <c r="E13" s="16" t="n">
        <v>56753</v>
      </c>
      <c r="F13" s="16" t="n">
        <v>27315</v>
      </c>
      <c r="G13" s="16" t="n">
        <v>103592</v>
      </c>
      <c r="H13" s="16" t="n">
        <v>23859</v>
      </c>
      <c r="I13" s="16" t="n">
        <v>20016</v>
      </c>
      <c r="J13" s="15" t="n">
        <v>53938</v>
      </c>
      <c r="K13" s="17" t="n">
        <v>3.43386851570321</v>
      </c>
      <c r="L13" s="18" t="n">
        <v>3.51676728397816</v>
      </c>
      <c r="M13" s="20"/>
    </row>
    <row r="14" customFormat="false" ht="20.1" hidden="false" customHeight="true" outlineLevel="0" collapsed="false">
      <c r="A14" s="14" t="s">
        <v>19</v>
      </c>
      <c r="B14" s="15" t="n">
        <v>5050849</v>
      </c>
      <c r="C14" s="15" t="n">
        <v>166480</v>
      </c>
      <c r="D14" s="16" t="n">
        <v>78331</v>
      </c>
      <c r="E14" s="16" t="n">
        <v>62226</v>
      </c>
      <c r="F14" s="16" t="n">
        <v>34678</v>
      </c>
      <c r="G14" s="16" t="n">
        <v>96632</v>
      </c>
      <c r="H14" s="16" t="n">
        <v>19997</v>
      </c>
      <c r="I14" s="16" t="n">
        <v>22015</v>
      </c>
      <c r="J14" s="15" t="n">
        <v>76581</v>
      </c>
      <c r="K14" s="17" t="n">
        <v>2.17390736605686</v>
      </c>
      <c r="L14" s="18" t="n">
        <v>3.19090477138781</v>
      </c>
      <c r="M14" s="21"/>
    </row>
    <row r="15" customFormat="false" ht="20.1" hidden="false" customHeight="true" outlineLevel="0" collapsed="false">
      <c r="A15" s="14" t="s">
        <v>20</v>
      </c>
      <c r="B15" s="15" t="n">
        <v>5067054.300425</v>
      </c>
      <c r="C15" s="15" t="n">
        <v>153041</v>
      </c>
      <c r="D15" s="16" t="n">
        <v>67623</v>
      </c>
      <c r="E15" s="16" t="n">
        <v>60468</v>
      </c>
      <c r="F15" s="16" t="n">
        <v>36218</v>
      </c>
      <c r="G15" s="16" t="n">
        <v>88113</v>
      </c>
      <c r="H15" s="16" t="n">
        <v>20085</v>
      </c>
      <c r="I15" s="16" t="n">
        <v>22687</v>
      </c>
      <c r="J15" s="15" t="n">
        <v>88047</v>
      </c>
      <c r="K15" s="17" t="n">
        <v>1.73817392983293</v>
      </c>
      <c r="L15" s="18" t="n">
        <v>2.93176639873874</v>
      </c>
    </row>
    <row r="16" customFormat="false" ht="20.1" hidden="false" customHeight="true" outlineLevel="0" collapsed="false">
      <c r="A16" s="14" t="s">
        <v>21</v>
      </c>
      <c r="B16" s="15" t="n">
        <v>5110253.04135</v>
      </c>
      <c r="C16" s="15" t="n">
        <v>186339</v>
      </c>
      <c r="D16" s="16" t="n">
        <v>93430</v>
      </c>
      <c r="E16" s="16" t="n">
        <f aca="false">18009+10495+37562</f>
        <v>66066</v>
      </c>
      <c r="F16" s="16" t="n">
        <v>37562</v>
      </c>
      <c r="G16" s="16" t="n">
        <v>105100</v>
      </c>
      <c r="H16" s="16" t="n">
        <v>27178</v>
      </c>
      <c r="I16" s="16" t="n">
        <v>31455</v>
      </c>
      <c r="J16" s="15" t="n">
        <v>83976</v>
      </c>
      <c r="K16" s="17" t="n">
        <v>2.2</v>
      </c>
      <c r="L16" s="18" t="n">
        <v>3.5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20.1" hidden="false" customHeight="true" outlineLevel="0" collapsed="false">
      <c r="A17" s="14" t="s">
        <v>22</v>
      </c>
      <c r="B17" s="15" t="n">
        <v>4945112</v>
      </c>
      <c r="C17" s="15" t="n">
        <v>268902</v>
      </c>
      <c r="D17" s="16" t="n">
        <v>138108</v>
      </c>
      <c r="E17" s="16" t="n">
        <f aca="false">30311+18012+52588</f>
        <v>100911</v>
      </c>
      <c r="F17" s="16" t="n">
        <v>52588</v>
      </c>
      <c r="G17" s="16" t="n">
        <v>151772</v>
      </c>
      <c r="H17" s="16" t="n">
        <v>44174</v>
      </c>
      <c r="I17" s="16" t="n">
        <v>40460</v>
      </c>
      <c r="J17" s="15" t="n">
        <v>62284</v>
      </c>
      <c r="K17" s="17" t="n">
        <v>4.32</v>
      </c>
      <c r="L17" s="22" t="n">
        <v>5.23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20.1" hidden="false" customHeight="true" outlineLevel="0" collapsed="false">
      <c r="A18" s="23" t="s">
        <v>23</v>
      </c>
      <c r="B18" s="24" t="n">
        <v>4888672</v>
      </c>
      <c r="C18" s="24" t="n">
        <v>386918</v>
      </c>
      <c r="D18" s="25" t="n">
        <v>190396</v>
      </c>
      <c r="E18" s="25" t="n">
        <v>154521</v>
      </c>
      <c r="F18" s="25" t="n">
        <v>86772</v>
      </c>
      <c r="G18" s="25" t="n">
        <v>205401</v>
      </c>
      <c r="H18" s="25" t="n">
        <v>68220</v>
      </c>
      <c r="I18" s="25" t="n">
        <v>48951</v>
      </c>
      <c r="J18" s="24" t="n">
        <v>37641</v>
      </c>
      <c r="K18" s="26" t="n">
        <v>10.3</v>
      </c>
      <c r="L18" s="27" t="n">
        <v>7.48</v>
      </c>
    </row>
    <row r="19" customFormat="false" ht="20.1" hidden="false" customHeight="true" outlineLevel="0" collapsed="false">
      <c r="A19" s="28" t="n">
        <v>36525</v>
      </c>
      <c r="B19" s="24" t="n">
        <v>4787358</v>
      </c>
      <c r="C19" s="24" t="n">
        <v>487623</v>
      </c>
      <c r="D19" s="25" t="n">
        <v>206836</v>
      </c>
      <c r="E19" s="25" t="n">
        <v>253406</v>
      </c>
      <c r="F19" s="25" t="n">
        <v>144726</v>
      </c>
      <c r="G19" s="25" t="n">
        <v>248120</v>
      </c>
      <c r="H19" s="25" t="n">
        <v>70751</v>
      </c>
      <c r="I19" s="25" t="n">
        <v>57615</v>
      </c>
      <c r="J19" s="24" t="n">
        <v>35117</v>
      </c>
      <c r="K19" s="26" t="n">
        <v>13.885667910129</v>
      </c>
      <c r="L19" s="29" t="n">
        <v>9.37119841519677</v>
      </c>
    </row>
    <row r="20" s="30" customFormat="true" ht="20.1" hidden="false" customHeight="true" outlineLevel="0" collapsed="false">
      <c r="A20" s="28" t="n">
        <v>36891</v>
      </c>
      <c r="B20" s="24" t="n">
        <v>4735704</v>
      </c>
      <c r="C20" s="24" t="n">
        <v>457369</v>
      </c>
      <c r="D20" s="25" t="n">
        <v>164139</v>
      </c>
      <c r="E20" s="25" t="n">
        <v>257070</v>
      </c>
      <c r="F20" s="25" t="n">
        <v>175563</v>
      </c>
      <c r="G20" s="25" t="n">
        <v>229804</v>
      </c>
      <c r="H20" s="25" t="n">
        <v>57938</v>
      </c>
      <c r="I20" s="25" t="n">
        <v>59025</v>
      </c>
      <c r="J20" s="24" t="n">
        <v>52060</v>
      </c>
      <c r="K20" s="26" t="n">
        <v>8.8</v>
      </c>
      <c r="L20" s="29" t="n">
        <v>8.78</v>
      </c>
    </row>
    <row r="21" s="30" customFormat="true" ht="20.1" hidden="false" customHeight="true" outlineLevel="0" collapsed="false">
      <c r="A21" s="28" t="n">
        <v>37256</v>
      </c>
      <c r="B21" s="31" t="n">
        <v>4746718</v>
      </c>
      <c r="C21" s="24" t="n">
        <v>461923</v>
      </c>
      <c r="D21" s="25" t="n">
        <v>169046</v>
      </c>
      <c r="E21" s="32" t="n">
        <v>253447</v>
      </c>
      <c r="F21" s="32" t="n">
        <v>171203</v>
      </c>
      <c r="G21" s="25" t="n">
        <v>231870</v>
      </c>
      <c r="H21" s="25" t="n">
        <v>57393</v>
      </c>
      <c r="I21" s="25" t="n">
        <v>61518</v>
      </c>
      <c r="J21" s="24" t="n">
        <v>52084</v>
      </c>
      <c r="K21" s="26" t="n">
        <v>8.9</v>
      </c>
      <c r="L21" s="33" t="n">
        <v>8.9</v>
      </c>
    </row>
    <row r="22" s="30" customFormat="true" ht="20.1" hidden="false" customHeight="true" outlineLevel="0" collapsed="false">
      <c r="A22" s="28" t="n">
        <v>37621</v>
      </c>
      <c r="B22" s="15" t="n">
        <v>4780903</v>
      </c>
      <c r="C22" s="15" t="n">
        <v>514435</v>
      </c>
      <c r="D22" s="16" t="n">
        <v>192615</v>
      </c>
      <c r="E22" s="16" t="n">
        <v>290052</v>
      </c>
      <c r="F22" s="16" t="n">
        <v>191327</v>
      </c>
      <c r="G22" s="16" t="n">
        <v>257438</v>
      </c>
      <c r="H22" s="16" t="n">
        <v>59895</v>
      </c>
      <c r="I22" s="16" t="n">
        <v>66907</v>
      </c>
      <c r="J22" s="15" t="n">
        <v>40651</v>
      </c>
      <c r="K22" s="34" t="n">
        <v>12.7</v>
      </c>
      <c r="L22" s="35" t="n">
        <v>9.81</v>
      </c>
    </row>
    <row r="23" customFormat="false" ht="18" hidden="false" customHeight="true" outlineLevel="0" collapsed="false">
      <c r="A23" s="28" t="n">
        <v>37986</v>
      </c>
      <c r="B23" s="15" t="n">
        <v>4749819</v>
      </c>
      <c r="C23" s="15" t="n">
        <v>542420</v>
      </c>
      <c r="D23" s="16" t="n">
        <v>189479</v>
      </c>
      <c r="E23" s="16" t="n">
        <v>318435</v>
      </c>
      <c r="F23" s="16" t="n">
        <v>218336</v>
      </c>
      <c r="G23" s="16" t="n">
        <v>272498</v>
      </c>
      <c r="H23" s="16" t="n">
        <v>54217</v>
      </c>
      <c r="I23" s="16" t="n">
        <v>71806</v>
      </c>
      <c r="J23" s="15" t="n">
        <v>40188</v>
      </c>
      <c r="K23" s="34" t="n">
        <v>13.4970638001393</v>
      </c>
      <c r="L23" s="35" t="n">
        <v>10.306007207859</v>
      </c>
    </row>
    <row r="24" s="39" customFormat="true" ht="18" hidden="false" customHeight="true" outlineLevel="0" collapsed="false">
      <c r="A24" s="28" t="n">
        <v>38352</v>
      </c>
      <c r="B24" s="36" t="n">
        <v>4704699</v>
      </c>
      <c r="C24" s="24" t="n">
        <v>541675</v>
      </c>
      <c r="D24" s="25" t="n">
        <v>143236</v>
      </c>
      <c r="E24" s="25" t="n">
        <f aca="false">49405+38784+219730</f>
        <v>307919</v>
      </c>
      <c r="F24" s="25" t="n">
        <v>219730</v>
      </c>
      <c r="G24" s="25" t="n">
        <v>276254</v>
      </c>
      <c r="H24" s="25" t="n">
        <v>47260</v>
      </c>
      <c r="I24" s="25" t="n">
        <v>74672</v>
      </c>
      <c r="J24" s="24" t="n">
        <v>51203</v>
      </c>
      <c r="K24" s="37" t="n">
        <f aca="false">+C24/J24</f>
        <v>10.5789699822276</v>
      </c>
      <c r="L24" s="38" t="n">
        <v>10.3318238294097</v>
      </c>
    </row>
    <row r="25" s="39" customFormat="true" ht="18" hidden="false" customHeight="true" outlineLevel="0" collapsed="false">
      <c r="A25" s="40" t="n">
        <v>38717</v>
      </c>
      <c r="B25" s="41" t="n">
        <v>4746299</v>
      </c>
      <c r="C25" s="42" t="n">
        <v>510416</v>
      </c>
      <c r="D25" s="43" t="n">
        <v>141753</v>
      </c>
      <c r="E25" s="43" t="n">
        <v>292860</v>
      </c>
      <c r="F25" s="43" t="n">
        <v>212804</v>
      </c>
      <c r="G25" s="43" t="n">
        <v>265631</v>
      </c>
      <c r="H25" s="43" t="n">
        <v>38545</v>
      </c>
      <c r="I25" s="43" t="n">
        <v>75316</v>
      </c>
      <c r="J25" s="42" t="n">
        <v>52164</v>
      </c>
      <c r="K25" s="44" t="n">
        <f aca="false">+C25/J25</f>
        <v>9.78483245149912</v>
      </c>
      <c r="L25" s="45" t="s">
        <v>24</v>
      </c>
    </row>
    <row r="26" s="39" customFormat="true" ht="18" hidden="false" customHeight="true" outlineLevel="0" collapsed="false">
      <c r="A26" s="46"/>
      <c r="B26" s="47"/>
      <c r="C26" s="37"/>
      <c r="D26" s="37"/>
      <c r="E26" s="37"/>
      <c r="F26" s="37"/>
      <c r="G26" s="37"/>
      <c r="H26" s="37"/>
      <c r="I26" s="37"/>
      <c r="J26" s="37"/>
      <c r="K26" s="37"/>
      <c r="L26" s="48"/>
    </row>
    <row r="27" customFormat="false" ht="12.75" hidden="false" customHeight="false" outlineLevel="0" collapsed="false">
      <c r="A27" s="49" t="s">
        <v>25</v>
      </c>
    </row>
    <row r="28" customFormat="false" ht="12.75" hidden="false" customHeight="false" outlineLevel="0" collapsed="false">
      <c r="A28" s="50" t="s">
        <v>26</v>
      </c>
    </row>
    <row r="29" customFormat="false" ht="12.75" hidden="false" customHeight="false" outlineLevel="0" collapsed="false">
      <c r="A29" s="50" t="s">
        <v>27</v>
      </c>
    </row>
    <row r="30" customFormat="false" ht="12.75" hidden="false" customHeight="false" outlineLevel="0" collapsed="false">
      <c r="A30" s="50" t="s">
        <v>28</v>
      </c>
    </row>
    <row r="31" customFormat="false" ht="12.75" hidden="false" customHeight="false" outlineLevel="0" collapsed="false">
      <c r="A31" s="50" t="s">
        <v>29</v>
      </c>
    </row>
  </sheetData>
  <mergeCells count="14">
    <mergeCell ref="A7:A10"/>
    <mergeCell ref="B7:B10"/>
    <mergeCell ref="C7:I7"/>
    <mergeCell ref="J7:J10"/>
    <mergeCell ref="K7:K10"/>
    <mergeCell ref="L7:L10"/>
    <mergeCell ref="C8:C10"/>
    <mergeCell ref="D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945138888888889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1:57:41Z</dcterms:created>
  <dc:creator>Ing. Eva Procházková</dc:creator>
  <dc:description/>
  <dc:language>en-US</dc:language>
  <cp:lastModifiedBy>krala</cp:lastModifiedBy>
  <cp:lastPrinted>2006-09-07T11:52:56Z</cp:lastPrinted>
  <dcterms:modified xsi:type="dcterms:W3CDTF">2006-09-07T11:53:25Z</dcterms:modified>
  <cp:revision>0</cp:revision>
  <dc:subject/>
  <dc:title/>
</cp:coreProperties>
</file>