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č. 4.1." sheetId="1" state="visible" r:id="rId2"/>
    <sheet name="Tabulka č. 4.2." sheetId="2" state="visible" r:id="rId3"/>
    <sheet name="Graf4.1.1." sheetId="3" state="visible" r:id="rId4"/>
    <sheet name="data_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Tabulka č. 4.1</t>
  </si>
  <si>
    <t xml:space="preserve">Základní ukazatele nemocenského pojištění</t>
  </si>
  <si>
    <t xml:space="preserve">1.</t>
  </si>
  <si>
    <t xml:space="preserve">Průměrný počet nemocensky pojištěných</t>
  </si>
  <si>
    <t xml:space="preserve">2.</t>
  </si>
  <si>
    <t xml:space="preserve">Nově hlášené případy pracovní neschopnosti</t>
  </si>
  <si>
    <t xml:space="preserve">3.</t>
  </si>
  <si>
    <t xml:space="preserve">Počet kalendářních dnů pracovní neschopnosti </t>
  </si>
  <si>
    <t xml:space="preserve">tis.</t>
  </si>
  <si>
    <t xml:space="preserve">4.</t>
  </si>
  <si>
    <t xml:space="preserve">Prům. doba trvání 1 případu pracovní neschopnosti</t>
  </si>
  <si>
    <t xml:space="preserve">dny</t>
  </si>
  <si>
    <t xml:space="preserve">5.</t>
  </si>
  <si>
    <t xml:space="preserve">Prům. procento pracovní neschopnosti</t>
  </si>
  <si>
    <t xml:space="preserve">%</t>
  </si>
  <si>
    <t xml:space="preserve">6.</t>
  </si>
  <si>
    <t xml:space="preserve">Příjmy z pojistného 
(vybrané pojistné)</t>
  </si>
  <si>
    <t xml:space="preserve">mil. Kč</t>
  </si>
  <si>
    <t xml:space="preserve">7.</t>
  </si>
  <si>
    <t xml:space="preserve">Výdaje na dávky nemocenského pojištění celkem</t>
  </si>
  <si>
    <t xml:space="preserve">z toho:</t>
  </si>
  <si>
    <t xml:space="preserve">výdaje na nemocenské</t>
  </si>
  <si>
    <t xml:space="preserve">výdaje na podporu při ošetřování člena rodiny</t>
  </si>
  <si>
    <t xml:space="preserve">výdaje na peněžitou pomoc                               v mateřství</t>
  </si>
  <si>
    <t xml:space="preserve">výdaje na vyrovnávací příspěvek                    v těhotenství a mateřství</t>
  </si>
  <si>
    <t xml:space="preserve">8.</t>
  </si>
  <si>
    <t xml:space="preserve">Rozdíl mezi příjmy a výdaji </t>
  </si>
  <si>
    <t xml:space="preserve">(ř.6-ř.7)</t>
  </si>
  <si>
    <t xml:space="preserve">9.</t>
  </si>
  <si>
    <t xml:space="preserve">Procento krytí výdajů na dávky nemocenského pojištění příjmy</t>
  </si>
  <si>
    <t xml:space="preserve">(ř.6/ř.7)*100</t>
  </si>
  <si>
    <t xml:space="preserve">Pramen: Pracovní neschopnost pro nemoc a úraz v ČR za roky 1993 - 2000 (Statistické informace ČSÚ), MPSV, ČSSZ (příjmy včetně pokut, penále, přirážky k pojistnému i ostatních závazků a pohledávek)</t>
  </si>
  <si>
    <t xml:space="preserve"> </t>
  </si>
  <si>
    <t xml:space="preserve">             Tabulka č. 4.2</t>
  </si>
  <si>
    <t xml:space="preserve">Vývoj relace průměrného denního nemocenského a průměrné</t>
  </si>
  <si>
    <t xml:space="preserve">denní mzdy</t>
  </si>
  <si>
    <t xml:space="preserve">Rok</t>
  </si>
  <si>
    <r>
      <rPr>
        <sz val="11"/>
        <rFont val="Times New Roman"/>
        <family val="1"/>
        <charset val="238"/>
      </rPr>
      <t xml:space="preserve">Průměrná mzda</t>
    </r>
    <r>
      <rPr>
        <vertAlign val="superscript"/>
        <sz val="11"/>
        <rFont val="Times New Roman"/>
        <family val="1"/>
        <charset val="238"/>
      </rPr>
      <t xml:space="preserve">1) </t>
    </r>
    <r>
      <rPr>
        <sz val="11"/>
        <rFont val="Times New Roman"/>
        <family val="1"/>
        <charset val="238"/>
      </rPr>
      <t xml:space="preserve">(hrubá)</t>
    </r>
  </si>
  <si>
    <r>
      <rPr>
        <sz val="11"/>
        <rFont val="Times New Roman"/>
        <family val="1"/>
        <charset val="238"/>
      </rPr>
      <t xml:space="preserve">Průměrné denní nemocenské</t>
    </r>
    <r>
      <rPr>
        <vertAlign val="superscript"/>
        <sz val="11"/>
        <rFont val="Times New Roman"/>
        <family val="1"/>
        <charset val="238"/>
      </rPr>
      <t xml:space="preserve">3)                 </t>
    </r>
    <r>
      <rPr>
        <sz val="11"/>
        <rFont val="Times New Roman"/>
        <family val="1"/>
        <charset val="238"/>
      </rPr>
      <t xml:space="preserve">v Kč</t>
    </r>
  </si>
  <si>
    <t xml:space="preserve">Relace prům. denního nemocenského k prům. denní mzdě v %</t>
  </si>
  <si>
    <t xml:space="preserve">měsíční                v Kč</t>
  </si>
  <si>
    <r>
      <rPr>
        <sz val="11"/>
        <rFont val="Times New Roman"/>
        <family val="1"/>
        <charset val="238"/>
      </rPr>
      <t xml:space="preserve">denní</t>
    </r>
    <r>
      <rPr>
        <vertAlign val="superscript"/>
        <sz val="11"/>
        <rFont val="Times New Roman"/>
        <family val="1"/>
        <charset val="238"/>
      </rPr>
      <t xml:space="preserve">2) </t>
    </r>
    <r>
      <rPr>
        <sz val="11"/>
        <rFont val="Times New Roman"/>
        <family val="1"/>
        <charset val="238"/>
      </rPr>
      <t xml:space="preserve">                             v Kč</t>
    </r>
  </si>
  <si>
    <t xml:space="preserve">Pramen: MPSV</t>
  </si>
  <si>
    <r>
      <rPr>
        <vertAlign val="superscript"/>
        <sz val="9"/>
        <rFont val="Times New Roman"/>
        <family val="1"/>
        <charset val="238"/>
      </rPr>
      <t xml:space="preserve">1)</t>
    </r>
    <r>
      <rPr>
        <sz val="9"/>
        <rFont val="Times New Roman"/>
        <family val="1"/>
        <charset val="238"/>
      </rPr>
      <t xml:space="preserve"> Průměrná mzda = všeobecný vyměřovací základ stanovený příslušným nařízením vlády</t>
    </r>
  </si>
  <si>
    <t xml:space="preserve">   podle údajů ČSÚ o výši průměrné mzdy v konkrétním roce.</t>
  </si>
  <si>
    <r>
      <rPr>
        <vertAlign val="superscript"/>
        <sz val="9"/>
        <rFont val="Times New Roman"/>
        <family val="1"/>
        <charset val="238"/>
      </rPr>
      <t xml:space="preserve">2)</t>
    </r>
    <r>
      <rPr>
        <sz val="9"/>
        <rFont val="Times New Roman"/>
        <family val="1"/>
        <charset val="238"/>
      </rPr>
      <t xml:space="preserve"> Průměrná denní mzda se vypočte jako podíl průměrné měsíční mzdy a průměrného počtu dní v měsíci.</t>
    </r>
  </si>
  <si>
    <r>
      <rPr>
        <vertAlign val="superscript"/>
        <sz val="9"/>
        <rFont val="Times New Roman"/>
        <family val="1"/>
        <charset val="238"/>
      </rPr>
      <t xml:space="preserve"> 3) </t>
    </r>
    <r>
      <rPr>
        <sz val="9"/>
        <rFont val="Times New Roman"/>
        <family val="1"/>
        <charset val="238"/>
      </rPr>
      <t xml:space="preserve">V letech 1985 - 1992 přepočteno z pracovních dnů na kalendářní.</t>
    </r>
  </si>
  <si>
    <t xml:space="preserve">Příjmy z pojistného na nemocenské pojištění</t>
  </si>
  <si>
    <t xml:space="preserve">(v mld. Kč)</t>
  </si>
  <si>
    <t xml:space="preserve">Výdaje na dávky nemocenského pojištění</t>
  </si>
  <si>
    <t xml:space="preserve">Procento krytí výdajů na dávky příjmy z pojistného</t>
  </si>
  <si>
    <t xml:space="preserve">(v 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General"/>
    <numFmt numFmtId="169" formatCode="0"/>
    <numFmt numFmtId="170" formatCode="General\%"/>
    <numFmt numFmtId="171" formatCode="0.00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Arial CE"/>
      <family val="2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10"/>
      <color rgb="FF000000"/>
      <name val="Arial"/>
      <family val="2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 č. 4.1.1 - Základní ukazatele nemocenského pojištění</a:t>
            </a:r>
          </a:p>
        </c:rich>
      </c:tx>
      <c:layout>
        <c:manualLayout>
          <c:xMode val="edge"/>
          <c:yMode val="edge"/>
          <c:x val="0.22516700868881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708080529509101"/>
          <c:w val="0.946775531589748"/>
          <c:h val="0.873207391064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g!$A$2:$B$2</c:f>
              <c:strCache>
                <c:ptCount val="1"/>
                <c:pt idx="0">
                  <c:v>Příjmy z pojistného na nemocenské pojištění (v mld. Kč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g!$C$1:$O$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data_g!$C$2:$O$2</c:f>
              <c:numCache>
                <c:formatCode>General</c:formatCode>
                <c:ptCount val="13"/>
                <c:pt idx="0">
                  <c:v>14.133</c:v>
                </c:pt>
                <c:pt idx="1">
                  <c:v>17.064</c:v>
                </c:pt>
                <c:pt idx="2">
                  <c:v>19.604</c:v>
                </c:pt>
                <c:pt idx="3">
                  <c:v>21.492</c:v>
                </c:pt>
                <c:pt idx="4">
                  <c:v>23.706</c:v>
                </c:pt>
                <c:pt idx="5">
                  <c:v>25.181</c:v>
                </c:pt>
                <c:pt idx="6">
                  <c:v>25.839</c:v>
                </c:pt>
                <c:pt idx="7">
                  <c:v>27.285</c:v>
                </c:pt>
                <c:pt idx="8">
                  <c:v>29.653</c:v>
                </c:pt>
                <c:pt idx="9">
                  <c:v>31.563</c:v>
                </c:pt>
                <c:pt idx="10">
                  <c:v>33.316</c:v>
                </c:pt>
                <c:pt idx="11">
                  <c:v>35.738</c:v>
                </c:pt>
                <c:pt idx="12">
                  <c:v>37.679</c:v>
                </c:pt>
              </c:numCache>
            </c:numRef>
          </c:val>
        </c:ser>
        <c:ser>
          <c:idx val="1"/>
          <c:order val="1"/>
          <c:tx>
            <c:strRef>
              <c:f>data_g!$A$3:$B$3</c:f>
              <c:strCache>
                <c:ptCount val="1"/>
                <c:pt idx="0">
                  <c:v>Výdaje na dávky nemocenského pojištění (v mld. Kč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g!$C$1:$O$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data_g!$C$3:$O$3</c:f>
              <c:numCache>
                <c:formatCode>General</c:formatCode>
                <c:ptCount val="13"/>
                <c:pt idx="0">
                  <c:v>11.961</c:v>
                </c:pt>
                <c:pt idx="1">
                  <c:v>16.173</c:v>
                </c:pt>
                <c:pt idx="2">
                  <c:v>18.049</c:v>
                </c:pt>
                <c:pt idx="3">
                  <c:v>20.409</c:v>
                </c:pt>
                <c:pt idx="4">
                  <c:v>19.794</c:v>
                </c:pt>
                <c:pt idx="5">
                  <c:v>18.533</c:v>
                </c:pt>
                <c:pt idx="6">
                  <c:v>19.287</c:v>
                </c:pt>
                <c:pt idx="7">
                  <c:v>27.205</c:v>
                </c:pt>
                <c:pt idx="8">
                  <c:v>29.585</c:v>
                </c:pt>
                <c:pt idx="9">
                  <c:v>32.609</c:v>
                </c:pt>
                <c:pt idx="10">
                  <c:v>34.307</c:v>
                </c:pt>
                <c:pt idx="11">
                  <c:v>29.563</c:v>
                </c:pt>
                <c:pt idx="12">
                  <c:v>31.66</c:v>
                </c:pt>
              </c:numCache>
            </c:numRef>
          </c:val>
        </c:ser>
        <c:gapWidth val="100"/>
        <c:overlap val="0"/>
        <c:axId val="54641171"/>
        <c:axId val="75338512"/>
      </c:barChart>
      <c:lineChart>
        <c:grouping val="standard"/>
        <c:varyColors val="0"/>
        <c:ser>
          <c:idx val="2"/>
          <c:order val="2"/>
          <c:tx>
            <c:strRef>
              <c:f>data_g!$A$4:$B$4</c:f>
              <c:strCache>
                <c:ptCount val="1"/>
                <c:pt idx="0">
                  <c:v>Procento krytí výdajů na dávky příjmy z pojistného (v %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g!$C$1:$O$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data_g!$C$4:$O$4</c:f>
              <c:numCache>
                <c:formatCode>General</c:formatCode>
                <c:ptCount val="13"/>
                <c:pt idx="0">
                  <c:v>118.159016804615</c:v>
                </c:pt>
                <c:pt idx="1">
                  <c:v>105.50918196995</c:v>
                </c:pt>
                <c:pt idx="2">
                  <c:v>108.615435758214</c:v>
                </c:pt>
                <c:pt idx="3">
                  <c:v>105.30648243422</c:v>
                </c:pt>
                <c:pt idx="4">
                  <c:v>119.763564716581</c:v>
                </c:pt>
                <c:pt idx="5">
                  <c:v>135.871148761668</c:v>
                </c:pt>
                <c:pt idx="6">
                  <c:v>133.971068595427</c:v>
                </c:pt>
                <c:pt idx="7">
                  <c:v>100.294063591252</c:v>
                </c:pt>
                <c:pt idx="8">
                  <c:v>100.229846205848</c:v>
                </c:pt>
                <c:pt idx="9">
                  <c:v>96.7922966052317</c:v>
                </c:pt>
                <c:pt idx="10">
                  <c:v>97.1113766869735</c:v>
                </c:pt>
                <c:pt idx="11">
                  <c:v>120.887595981463</c:v>
                </c:pt>
                <c:pt idx="12">
                  <c:v>119.011370814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4260"/>
        <c:axId val="13624283"/>
      </c:lineChart>
      <c:catAx>
        <c:axId val="5464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512"/>
        <c:crossesAt val="0"/>
        <c:auto val="1"/>
        <c:lblAlgn val="ctr"/>
        <c:lblOffset val="100"/>
        <c:noMultiLvlLbl val="0"/>
      </c:catAx>
      <c:valAx>
        <c:axId val="75338512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171"/>
        <c:crossesAt val="1"/>
        <c:crossBetween val="midCat"/>
      </c:valAx>
      <c:catAx>
        <c:axId val="72094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283"/>
        <c:auto val="1"/>
        <c:lblAlgn val="ctr"/>
        <c:lblOffset val="100"/>
        <c:noMultiLvlLbl val="0"/>
      </c:catAx>
      <c:valAx>
        <c:axId val="13624283"/>
        <c:scaling>
          <c:orientation val="minMax"/>
          <c:max val="140"/>
          <c:min val="90"/>
        </c:scaling>
        <c:delete val="0"/>
        <c:axPos val="r"/>
        <c:numFmt formatCode="General\%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2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794000785923"/>
          <c:y val="0.108246001103144"/>
          <c:w val="0.340392088372702"/>
          <c:h val="0.323496966354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.42"/>
    <col collapsed="false" customWidth="true" hidden="false" outlineLevel="0" max="3" min="3" style="2" width="28.85"/>
    <col collapsed="false" customWidth="true" hidden="false" outlineLevel="0" max="4" min="4" style="1" width="11.13"/>
    <col collapsed="false" customWidth="true" hidden="false" outlineLevel="0" max="17" min="5" style="1" width="10.71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3"/>
      <c r="C1" s="4"/>
      <c r="D1" s="3"/>
      <c r="E1" s="3"/>
      <c r="F1" s="3"/>
      <c r="G1" s="3"/>
      <c r="H1" s="5"/>
      <c r="I1" s="3"/>
      <c r="J1" s="3"/>
      <c r="K1" s="3"/>
      <c r="L1" s="3"/>
      <c r="M1" s="3"/>
      <c r="N1" s="3"/>
      <c r="O1" s="3"/>
      <c r="P1" s="3"/>
      <c r="Q1" s="6" t="s">
        <v>0</v>
      </c>
    </row>
    <row r="2" s="7" customFormat="true" ht="20.25" hidden="false" customHeight="false" outlineLevel="0" collapsed="false">
      <c r="B2" s="8" t="s">
        <v>1</v>
      </c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4.25" hidden="false" customHeight="true" outlineLevel="0" collapsed="false">
      <c r="B3" s="5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11" customFormat="true" ht="30" hidden="false" customHeight="true" outlineLevel="0" collapsed="false">
      <c r="B4" s="12"/>
      <c r="C4" s="13"/>
      <c r="D4" s="14"/>
      <c r="E4" s="15" t="n">
        <v>1993</v>
      </c>
      <c r="F4" s="15" t="n">
        <v>1994</v>
      </c>
      <c r="G4" s="15" t="n">
        <v>1995</v>
      </c>
      <c r="H4" s="16" t="n">
        <v>1996</v>
      </c>
      <c r="I4" s="15" t="n">
        <v>1997</v>
      </c>
      <c r="J4" s="15" t="n">
        <v>1998</v>
      </c>
      <c r="K4" s="15" t="n">
        <v>1999</v>
      </c>
      <c r="L4" s="17" t="n">
        <v>2000</v>
      </c>
      <c r="M4" s="16" t="n">
        <v>2001</v>
      </c>
      <c r="N4" s="16" t="n">
        <v>2002</v>
      </c>
      <c r="O4" s="15" t="n">
        <v>2003</v>
      </c>
      <c r="P4" s="15" t="n">
        <v>2004</v>
      </c>
      <c r="Q4" s="18" t="n">
        <v>2005</v>
      </c>
    </row>
    <row r="5" customFormat="false" ht="30" hidden="false" customHeight="true" outlineLevel="0" collapsed="false">
      <c r="B5" s="19" t="s">
        <v>2</v>
      </c>
      <c r="C5" s="20" t="s">
        <v>3</v>
      </c>
      <c r="D5" s="21"/>
      <c r="E5" s="22" t="n">
        <v>4711075</v>
      </c>
      <c r="F5" s="22" t="n">
        <v>4755667</v>
      </c>
      <c r="G5" s="22" t="n">
        <v>4708151</v>
      </c>
      <c r="H5" s="23" t="n">
        <v>4603615</v>
      </c>
      <c r="I5" s="22" t="n">
        <v>4833831</v>
      </c>
      <c r="J5" s="22" t="n">
        <v>4784482</v>
      </c>
      <c r="K5" s="22" t="n">
        <v>4578688</v>
      </c>
      <c r="L5" s="24" t="n">
        <v>4517546</v>
      </c>
      <c r="M5" s="23" t="n">
        <v>4483455</v>
      </c>
      <c r="N5" s="25" t="n">
        <v>4466699</v>
      </c>
      <c r="O5" s="22" t="n">
        <v>4435434</v>
      </c>
      <c r="P5" s="22" t="n">
        <v>4389251</v>
      </c>
      <c r="Q5" s="26" t="n">
        <v>4442703</v>
      </c>
    </row>
    <row r="6" customFormat="false" ht="30" hidden="false" customHeight="true" outlineLevel="0" collapsed="false">
      <c r="B6" s="19" t="s">
        <v>4</v>
      </c>
      <c r="C6" s="20" t="s">
        <v>5</v>
      </c>
      <c r="D6" s="21"/>
      <c r="E6" s="22" t="n">
        <v>3925021</v>
      </c>
      <c r="F6" s="22" t="n">
        <v>4048326</v>
      </c>
      <c r="G6" s="22" t="n">
        <v>4324828</v>
      </c>
      <c r="H6" s="23" t="n">
        <v>3951214</v>
      </c>
      <c r="I6" s="22" t="n">
        <v>4192150</v>
      </c>
      <c r="J6" s="22" t="n">
        <v>3790700</v>
      </c>
      <c r="K6" s="22" t="n">
        <v>3813161</v>
      </c>
      <c r="L6" s="24" t="n">
        <v>3812185</v>
      </c>
      <c r="M6" s="23" t="n">
        <v>3863031</v>
      </c>
      <c r="N6" s="22" t="n">
        <v>3589680</v>
      </c>
      <c r="O6" s="22" t="n">
        <v>3621995</v>
      </c>
      <c r="P6" s="22" t="n">
        <v>2705662</v>
      </c>
      <c r="Q6" s="26" t="n">
        <v>3029448</v>
      </c>
    </row>
    <row r="7" customFormat="false" ht="30" hidden="false" customHeight="true" outlineLevel="0" collapsed="false">
      <c r="B7" s="19" t="s">
        <v>6</v>
      </c>
      <c r="C7" s="20" t="s">
        <v>7</v>
      </c>
      <c r="D7" s="21" t="s">
        <v>8</v>
      </c>
      <c r="E7" s="22" t="n">
        <v>91138</v>
      </c>
      <c r="F7" s="22" t="n">
        <v>100177</v>
      </c>
      <c r="G7" s="22" t="n">
        <v>105693</v>
      </c>
      <c r="H7" s="23" t="n">
        <v>101921</v>
      </c>
      <c r="I7" s="22" t="n">
        <v>110312</v>
      </c>
      <c r="J7" s="22" t="n">
        <v>101552</v>
      </c>
      <c r="K7" s="22" t="n">
        <v>99509</v>
      </c>
      <c r="L7" s="24" t="n">
        <v>106730</v>
      </c>
      <c r="M7" s="23" t="n">
        <v>110431</v>
      </c>
      <c r="N7" s="22" t="n">
        <v>110411</v>
      </c>
      <c r="O7" s="22" t="n">
        <v>110306</v>
      </c>
      <c r="P7" s="22" t="n">
        <v>94083</v>
      </c>
      <c r="Q7" s="26" t="n">
        <v>99346</v>
      </c>
    </row>
    <row r="8" customFormat="false" ht="30" hidden="false" customHeight="true" outlineLevel="0" collapsed="false">
      <c r="B8" s="19" t="s">
        <v>9</v>
      </c>
      <c r="C8" s="20" t="s">
        <v>10</v>
      </c>
      <c r="D8" s="21" t="s">
        <v>11</v>
      </c>
      <c r="E8" s="21" t="n">
        <v>23.2</v>
      </c>
      <c r="F8" s="21" t="n">
        <v>24.8</v>
      </c>
      <c r="G8" s="21" t="n">
        <v>24.4</v>
      </c>
      <c r="H8" s="27" t="n">
        <v>25.8</v>
      </c>
      <c r="I8" s="21" t="n">
        <v>26.3</v>
      </c>
      <c r="J8" s="21" t="n">
        <v>26.8</v>
      </c>
      <c r="K8" s="21" t="n">
        <v>26.1</v>
      </c>
      <c r="L8" s="28" t="n">
        <v>28</v>
      </c>
      <c r="M8" s="29" t="n">
        <v>28.6</v>
      </c>
      <c r="N8" s="30" t="n">
        <v>30.8</v>
      </c>
      <c r="O8" s="30" t="n">
        <v>30.5</v>
      </c>
      <c r="P8" s="30" t="n">
        <v>34.8</v>
      </c>
      <c r="Q8" s="31" t="n">
        <v>32.8</v>
      </c>
    </row>
    <row r="9" customFormat="false" ht="30" hidden="false" customHeight="true" outlineLevel="0" collapsed="false">
      <c r="B9" s="19" t="s">
        <v>12</v>
      </c>
      <c r="C9" s="20" t="s">
        <v>13</v>
      </c>
      <c r="D9" s="21" t="s">
        <v>14</v>
      </c>
      <c r="E9" s="32" t="n">
        <v>5.3</v>
      </c>
      <c r="F9" s="32" t="n">
        <v>5.77</v>
      </c>
      <c r="G9" s="32" t="n">
        <v>6.15</v>
      </c>
      <c r="H9" s="33" t="n">
        <v>6.05</v>
      </c>
      <c r="I9" s="32" t="n">
        <v>6.25</v>
      </c>
      <c r="J9" s="32" t="n">
        <v>5.82</v>
      </c>
      <c r="K9" s="32" t="n">
        <v>5.95</v>
      </c>
      <c r="L9" s="34" t="n">
        <v>6.46</v>
      </c>
      <c r="M9" s="33" t="n">
        <v>6.75</v>
      </c>
      <c r="N9" s="32" t="n">
        <v>6.77</v>
      </c>
      <c r="O9" s="32" t="n">
        <v>6.81</v>
      </c>
      <c r="P9" s="32" t="n">
        <v>5.86</v>
      </c>
      <c r="Q9" s="35" t="n">
        <v>6.13</v>
      </c>
    </row>
    <row r="10" customFormat="false" ht="30" hidden="false" customHeight="true" outlineLevel="0" collapsed="false">
      <c r="B10" s="19" t="s">
        <v>15</v>
      </c>
      <c r="C10" s="20" t="s">
        <v>16</v>
      </c>
      <c r="D10" s="21" t="s">
        <v>17</v>
      </c>
      <c r="E10" s="22" t="n">
        <v>14133</v>
      </c>
      <c r="F10" s="22" t="n">
        <v>17064</v>
      </c>
      <c r="G10" s="22" t="n">
        <v>19604</v>
      </c>
      <c r="H10" s="23" t="n">
        <v>21492</v>
      </c>
      <c r="I10" s="22" t="n">
        <v>23706</v>
      </c>
      <c r="J10" s="22" t="n">
        <v>25181</v>
      </c>
      <c r="K10" s="22" t="n">
        <v>25839</v>
      </c>
      <c r="L10" s="24" t="n">
        <v>27285</v>
      </c>
      <c r="M10" s="23" t="n">
        <v>29653</v>
      </c>
      <c r="N10" s="22" t="n">
        <v>31563</v>
      </c>
      <c r="O10" s="22" t="n">
        <v>33316</v>
      </c>
      <c r="P10" s="22" t="n">
        <v>35738</v>
      </c>
      <c r="Q10" s="26" t="n">
        <v>37679</v>
      </c>
      <c r="R10" s="36"/>
    </row>
    <row r="11" customFormat="false" ht="30" hidden="false" customHeight="true" outlineLevel="0" collapsed="false">
      <c r="B11" s="37" t="s">
        <v>18</v>
      </c>
      <c r="C11" s="38" t="s">
        <v>19</v>
      </c>
      <c r="D11" s="39" t="s">
        <v>17</v>
      </c>
      <c r="E11" s="40" t="n">
        <v>11961</v>
      </c>
      <c r="F11" s="41" t="n">
        <v>16173</v>
      </c>
      <c r="G11" s="40" t="n">
        <v>18049</v>
      </c>
      <c r="H11" s="41" t="n">
        <v>20409</v>
      </c>
      <c r="I11" s="40" t="n">
        <v>19794</v>
      </c>
      <c r="J11" s="40" t="n">
        <v>18533</v>
      </c>
      <c r="K11" s="42" t="n">
        <v>19287</v>
      </c>
      <c r="L11" s="41" t="n">
        <v>27205</v>
      </c>
      <c r="M11" s="43" t="n">
        <v>29585</v>
      </c>
      <c r="N11" s="42" t="n">
        <v>32609</v>
      </c>
      <c r="O11" s="42" t="n">
        <v>34307</v>
      </c>
      <c r="P11" s="42" t="n">
        <v>29563</v>
      </c>
      <c r="Q11" s="44" t="n">
        <v>31660</v>
      </c>
    </row>
    <row r="12" customFormat="false" ht="12.75" hidden="false" customHeight="true" outlineLevel="0" collapsed="false">
      <c r="B12" s="45"/>
      <c r="C12" s="46" t="s">
        <v>20</v>
      </c>
      <c r="D12" s="39"/>
      <c r="E12" s="42"/>
      <c r="F12" s="41"/>
      <c r="G12" s="42"/>
      <c r="H12" s="41"/>
      <c r="I12" s="42"/>
      <c r="J12" s="42"/>
      <c r="K12" s="42"/>
      <c r="L12" s="41"/>
      <c r="M12" s="43"/>
      <c r="N12" s="42"/>
      <c r="O12" s="42"/>
      <c r="P12" s="42"/>
      <c r="Q12" s="44"/>
    </row>
    <row r="13" customFormat="false" ht="21" hidden="false" customHeight="true" outlineLevel="0" collapsed="false">
      <c r="B13" s="45"/>
      <c r="C13" s="46" t="s">
        <v>21</v>
      </c>
      <c r="D13" s="39" t="s">
        <v>17</v>
      </c>
      <c r="E13" s="42" t="n">
        <v>9665</v>
      </c>
      <c r="F13" s="41" t="n">
        <v>13589</v>
      </c>
      <c r="G13" s="42" t="n">
        <v>15416</v>
      </c>
      <c r="H13" s="41" t="n">
        <v>17662</v>
      </c>
      <c r="I13" s="42" t="n">
        <v>16959</v>
      </c>
      <c r="J13" s="42" t="n">
        <v>15733</v>
      </c>
      <c r="K13" s="42" t="n">
        <v>16434</v>
      </c>
      <c r="L13" s="41" t="n">
        <v>23653</v>
      </c>
      <c r="M13" s="43" t="n">
        <v>25574</v>
      </c>
      <c r="N13" s="42" t="n">
        <v>28222</v>
      </c>
      <c r="O13" s="42" t="n">
        <v>29523</v>
      </c>
      <c r="P13" s="42" t="n">
        <v>24704</v>
      </c>
      <c r="Q13" s="44" t="n">
        <v>26258</v>
      </c>
    </row>
    <row r="14" customFormat="false" ht="24" hidden="false" customHeight="true" outlineLevel="0" collapsed="false">
      <c r="B14" s="45"/>
      <c r="C14" s="46" t="s">
        <v>22</v>
      </c>
      <c r="D14" s="39" t="s">
        <v>17</v>
      </c>
      <c r="E14" s="42" t="n">
        <v>655</v>
      </c>
      <c r="F14" s="41" t="n">
        <v>835</v>
      </c>
      <c r="G14" s="42" t="n">
        <v>893</v>
      </c>
      <c r="H14" s="41" t="n">
        <v>927</v>
      </c>
      <c r="I14" s="42" t="n">
        <v>864</v>
      </c>
      <c r="J14" s="42" t="n">
        <v>765</v>
      </c>
      <c r="K14" s="42" t="n">
        <v>696</v>
      </c>
      <c r="L14" s="41" t="n">
        <v>785</v>
      </c>
      <c r="M14" s="43" t="n">
        <v>957</v>
      </c>
      <c r="N14" s="42" t="n">
        <v>893</v>
      </c>
      <c r="O14" s="42" t="n">
        <v>1004</v>
      </c>
      <c r="P14" s="42" t="n">
        <v>730</v>
      </c>
      <c r="Q14" s="44" t="n">
        <v>819</v>
      </c>
      <c r="S14" s="47"/>
    </row>
    <row r="15" customFormat="false" ht="24" hidden="false" customHeight="true" outlineLevel="0" collapsed="false">
      <c r="B15" s="45"/>
      <c r="C15" s="46" t="s">
        <v>23</v>
      </c>
      <c r="D15" s="39" t="s">
        <v>17</v>
      </c>
      <c r="E15" s="42" t="n">
        <v>1623</v>
      </c>
      <c r="F15" s="41" t="n">
        <v>1732</v>
      </c>
      <c r="G15" s="42" t="n">
        <v>1722</v>
      </c>
      <c r="H15" s="41" t="n">
        <v>1811</v>
      </c>
      <c r="I15" s="42" t="n">
        <v>1963</v>
      </c>
      <c r="J15" s="42" t="n">
        <v>2028</v>
      </c>
      <c r="K15" s="42" t="n">
        <v>2151</v>
      </c>
      <c r="L15" s="41" t="n">
        <v>2759</v>
      </c>
      <c r="M15" s="43" t="n">
        <v>3047</v>
      </c>
      <c r="N15" s="42" t="n">
        <v>3487</v>
      </c>
      <c r="O15" s="42" t="n">
        <v>3774</v>
      </c>
      <c r="P15" s="42" t="n">
        <v>4123</v>
      </c>
      <c r="Q15" s="44" t="n">
        <v>4579</v>
      </c>
    </row>
    <row r="16" customFormat="false" ht="26.25" hidden="false" customHeight="true" outlineLevel="0" collapsed="false">
      <c r="B16" s="48"/>
      <c r="C16" s="49" t="s">
        <v>24</v>
      </c>
      <c r="D16" s="39" t="s">
        <v>17</v>
      </c>
      <c r="E16" s="50" t="n">
        <v>18</v>
      </c>
      <c r="F16" s="41" t="n">
        <v>17</v>
      </c>
      <c r="G16" s="50" t="n">
        <v>18</v>
      </c>
      <c r="H16" s="41" t="n">
        <v>9</v>
      </c>
      <c r="I16" s="50" t="n">
        <v>8</v>
      </c>
      <c r="J16" s="50" t="n">
        <v>7</v>
      </c>
      <c r="K16" s="42" t="n">
        <v>6</v>
      </c>
      <c r="L16" s="41" t="n">
        <v>8</v>
      </c>
      <c r="M16" s="43" t="n">
        <v>7</v>
      </c>
      <c r="N16" s="50" t="n">
        <v>7</v>
      </c>
      <c r="O16" s="42" t="n">
        <v>6</v>
      </c>
      <c r="P16" s="42" t="n">
        <v>5</v>
      </c>
      <c r="Q16" s="44" t="n">
        <v>5</v>
      </c>
    </row>
    <row r="17" customFormat="false" ht="30" hidden="false" customHeight="true" outlineLevel="0" collapsed="false">
      <c r="B17" s="19" t="s">
        <v>25</v>
      </c>
      <c r="C17" s="20" t="s">
        <v>26</v>
      </c>
      <c r="D17" s="21" t="s">
        <v>27</v>
      </c>
      <c r="E17" s="22" t="n">
        <f aca="false">E10-E11</f>
        <v>2172</v>
      </c>
      <c r="F17" s="22" t="n">
        <f aca="false">F10-F11</f>
        <v>891</v>
      </c>
      <c r="G17" s="22" t="n">
        <f aca="false">G10-G11</f>
        <v>1555</v>
      </c>
      <c r="H17" s="22" t="n">
        <f aca="false">H10-H11</f>
        <v>1083</v>
      </c>
      <c r="I17" s="22" t="n">
        <f aca="false">I10-I11</f>
        <v>3912</v>
      </c>
      <c r="J17" s="22" t="n">
        <f aca="false">J10-J11</f>
        <v>6648</v>
      </c>
      <c r="K17" s="22" t="n">
        <f aca="false">K10-K11</f>
        <v>6552</v>
      </c>
      <c r="L17" s="22" t="n">
        <f aca="false">L10-L11</f>
        <v>80</v>
      </c>
      <c r="M17" s="23" t="n">
        <f aca="false">M10-M11</f>
        <v>68</v>
      </c>
      <c r="N17" s="23" t="n">
        <f aca="false">N10-N11</f>
        <v>-1046</v>
      </c>
      <c r="O17" s="22" t="n">
        <f aca="false">O10-O11</f>
        <v>-991</v>
      </c>
      <c r="P17" s="22" t="n">
        <f aca="false">P10-P11</f>
        <v>6175</v>
      </c>
      <c r="Q17" s="51" t="n">
        <f aca="false">Q10-Q11</f>
        <v>6019</v>
      </c>
    </row>
    <row r="18" customFormat="false" ht="39.75" hidden="false" customHeight="true" outlineLevel="0" collapsed="false">
      <c r="B18" s="52" t="s">
        <v>28</v>
      </c>
      <c r="C18" s="53" t="s">
        <v>29</v>
      </c>
      <c r="D18" s="54" t="s">
        <v>30</v>
      </c>
      <c r="E18" s="55" t="n">
        <f aca="false">E10/E11*100</f>
        <v>118.159016804615</v>
      </c>
      <c r="F18" s="55" t="n">
        <f aca="false">F10/F11*100</f>
        <v>105.50918196995</v>
      </c>
      <c r="G18" s="55" t="n">
        <f aca="false">G10/G11*100</f>
        <v>108.615435758214</v>
      </c>
      <c r="H18" s="55" t="n">
        <f aca="false">H10/H11*100</f>
        <v>105.30648243422</v>
      </c>
      <c r="I18" s="55" t="n">
        <f aca="false">I10/I11*100</f>
        <v>119.763564716581</v>
      </c>
      <c r="J18" s="55" t="n">
        <f aca="false">J10/J11*100</f>
        <v>135.871148761668</v>
      </c>
      <c r="K18" s="55" t="n">
        <f aca="false">K10/K11*100</f>
        <v>133.971068595427</v>
      </c>
      <c r="L18" s="55" t="n">
        <f aca="false">L10/L11*100</f>
        <v>100.294063591252</v>
      </c>
      <c r="M18" s="56" t="n">
        <f aca="false">M10/M11*100</f>
        <v>100.229846205848</v>
      </c>
      <c r="N18" s="56" t="n">
        <f aca="false">N10/N11*100</f>
        <v>96.7922966052317</v>
      </c>
      <c r="O18" s="55" t="n">
        <f aca="false">O10/O11*100</f>
        <v>97.1113766869735</v>
      </c>
      <c r="P18" s="55" t="n">
        <f aca="false">P10/P11*100</f>
        <v>120.887595981463</v>
      </c>
      <c r="Q18" s="57" t="n">
        <f aca="false">Q10/Q11*100</f>
        <v>119.011370814908</v>
      </c>
    </row>
    <row r="19" s="58" customFormat="true" ht="24" hidden="false" customHeight="true" outlineLevel="0" collapsed="false">
      <c r="B19" s="59" t="s">
        <v>31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s="58" customFormat="true" ht="16.5" hidden="false" customHeight="true" outlineLevel="0" collapsed="false">
      <c r="C20" s="61"/>
    </row>
    <row r="21" s="58" customFormat="true" ht="16.5" hidden="false" customHeight="true" outlineLevel="0" collapsed="false">
      <c r="B21" s="61"/>
      <c r="C21" s="61"/>
      <c r="D21" s="58" t="s">
        <v>32</v>
      </c>
    </row>
    <row r="22" s="58" customFormat="true" ht="25.5" hidden="false" customHeight="true" outlineLevel="0" collapsed="false"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</row>
    <row r="23" s="58" customFormat="true" ht="20.1" hidden="false" customHeight="true" outlineLevel="0" collapsed="false">
      <c r="B23" s="63"/>
    </row>
    <row r="24" customFormat="false" ht="12.75" hidden="false" customHeight="false" outlineLevel="0" collapsed="false">
      <c r="B24" s="64"/>
    </row>
    <row r="25" customFormat="false" ht="12.75" hidden="false" customHeight="false" outlineLevel="0" collapsed="false">
      <c r="B25" s="64"/>
    </row>
    <row r="26" customFormat="false" ht="12.75" hidden="false" customHeight="false" outlineLevel="0" collapsed="false">
      <c r="B26" s="64"/>
    </row>
  </sheetData>
  <mergeCells count="1">
    <mergeCell ref="B22:Q22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8.28"/>
    <col collapsed="false" customWidth="true" hidden="false" outlineLevel="0" max="3" min="2" style="0" width="14.7"/>
    <col collapsed="false" customWidth="true" hidden="false" outlineLevel="0" max="4" min="4" style="0" width="17.7"/>
    <col collapsed="false" customWidth="true" hidden="false" outlineLevel="0" max="5" min="5" style="0" width="23.7"/>
  </cols>
  <sheetData>
    <row r="1" customFormat="false" ht="12.75" hidden="false" customHeight="false" outlineLevel="0" collapsed="false">
      <c r="A1" s="66"/>
      <c r="B1" s="5"/>
      <c r="C1" s="5"/>
      <c r="D1" s="5"/>
      <c r="E1" s="5"/>
    </row>
    <row r="2" customFormat="false" ht="12.75" hidden="false" customHeight="false" outlineLevel="0" collapsed="false">
      <c r="A2" s="66"/>
      <c r="B2" s="5"/>
      <c r="C2" s="5"/>
      <c r="D2" s="5"/>
      <c r="E2" s="5"/>
    </row>
    <row r="3" customFormat="false" ht="12.75" hidden="false" customHeight="false" outlineLevel="0" collapsed="false">
      <c r="A3" s="66"/>
      <c r="B3" s="5"/>
      <c r="C3" s="5"/>
      <c r="D3" s="5"/>
      <c r="E3" s="5"/>
    </row>
    <row r="4" customFormat="false" ht="12.75" hidden="false" customHeight="false" outlineLevel="0" collapsed="false">
      <c r="A4" s="66"/>
      <c r="B4" s="5"/>
      <c r="C4" s="5"/>
      <c r="D4" s="5"/>
      <c r="E4" s="5"/>
    </row>
    <row r="5" customFormat="false" ht="15" hidden="false" customHeight="false" outlineLevel="0" collapsed="false">
      <c r="A5" s="66"/>
      <c r="B5" s="5"/>
      <c r="C5" s="5"/>
      <c r="D5" s="5"/>
      <c r="E5" s="67" t="s">
        <v>33</v>
      </c>
    </row>
    <row r="6" customFormat="false" ht="12.75" hidden="false" customHeight="false" outlineLevel="0" collapsed="false">
      <c r="A6" s="66"/>
      <c r="B6" s="5"/>
      <c r="C6" s="5"/>
      <c r="D6" s="5"/>
      <c r="E6" s="5"/>
    </row>
    <row r="7" customFormat="false" ht="24.95" hidden="false" customHeight="true" outlineLevel="0" collapsed="false">
      <c r="A7" s="68" t="s">
        <v>34</v>
      </c>
      <c r="B7" s="68"/>
      <c r="C7" s="68"/>
      <c r="D7" s="68"/>
      <c r="E7" s="68"/>
    </row>
    <row r="8" customFormat="false" ht="24.95" hidden="false" customHeight="true" outlineLevel="0" collapsed="false">
      <c r="A8" s="68" t="s">
        <v>35</v>
      </c>
      <c r="B8" s="68"/>
      <c r="C8" s="68"/>
      <c r="D8" s="68"/>
      <c r="E8" s="68"/>
    </row>
    <row r="9" customFormat="false" ht="17.25" hidden="false" customHeight="true" outlineLevel="0" collapsed="false">
      <c r="A9" s="66"/>
      <c r="B9" s="5"/>
      <c r="C9" s="5"/>
      <c r="D9" s="5"/>
      <c r="E9" s="5"/>
    </row>
    <row r="10" s="73" customFormat="true" ht="22.5" hidden="false" customHeight="true" outlineLevel="0" collapsed="false">
      <c r="A10" s="69" t="s">
        <v>36</v>
      </c>
      <c r="B10" s="70" t="s">
        <v>37</v>
      </c>
      <c r="C10" s="70"/>
      <c r="D10" s="71" t="s">
        <v>38</v>
      </c>
      <c r="E10" s="72" t="s">
        <v>39</v>
      </c>
    </row>
    <row r="11" s="73" customFormat="true" ht="18.75" hidden="false" customHeight="true" outlineLevel="0" collapsed="false">
      <c r="A11" s="69"/>
      <c r="B11" s="74" t="s">
        <v>40</v>
      </c>
      <c r="C11" s="75" t="s">
        <v>41</v>
      </c>
      <c r="D11" s="71"/>
      <c r="E11" s="72"/>
    </row>
    <row r="12" s="73" customFormat="true" ht="18.75" hidden="false" customHeight="true" outlineLevel="0" collapsed="false">
      <c r="A12" s="69"/>
      <c r="B12" s="74"/>
      <c r="C12" s="75"/>
      <c r="D12" s="75"/>
      <c r="E12" s="72"/>
    </row>
    <row r="13" s="64" customFormat="true" ht="18.75" hidden="false" customHeight="true" outlineLevel="0" collapsed="false">
      <c r="A13" s="76" t="n">
        <v>1985</v>
      </c>
      <c r="B13" s="77" t="n">
        <v>2920</v>
      </c>
      <c r="C13" s="78" t="n">
        <v>96</v>
      </c>
      <c r="D13" s="79" t="n">
        <v>64</v>
      </c>
      <c r="E13" s="80" t="n">
        <f aca="false">ROUND(100*D13/C13,0)</f>
        <v>67</v>
      </c>
    </row>
    <row r="14" s="64" customFormat="true" ht="18.75" hidden="false" customHeight="true" outlineLevel="0" collapsed="false">
      <c r="A14" s="76" t="n">
        <v>1989</v>
      </c>
      <c r="B14" s="77" t="n">
        <v>3170</v>
      </c>
      <c r="C14" s="78" t="n">
        <v>104</v>
      </c>
      <c r="D14" s="79" t="n">
        <v>69</v>
      </c>
      <c r="E14" s="80" t="n">
        <f aca="false">ROUND(100*D14/C14,0)</f>
        <v>66</v>
      </c>
    </row>
    <row r="15" s="64" customFormat="true" ht="18.75" hidden="false" customHeight="true" outlineLevel="0" collapsed="false">
      <c r="A15" s="76" t="n">
        <v>1990</v>
      </c>
      <c r="B15" s="77" t="n">
        <v>3286</v>
      </c>
      <c r="C15" s="78" t="n">
        <v>108</v>
      </c>
      <c r="D15" s="79" t="n">
        <v>72</v>
      </c>
      <c r="E15" s="80" t="n">
        <f aca="false">ROUND(100*D15/C15,0)</f>
        <v>67</v>
      </c>
    </row>
    <row r="16" s="64" customFormat="true" ht="18.75" hidden="false" customHeight="true" outlineLevel="0" collapsed="false">
      <c r="A16" s="76" t="n">
        <v>1991</v>
      </c>
      <c r="B16" s="77" t="n">
        <v>3792</v>
      </c>
      <c r="C16" s="78" t="n">
        <v>125</v>
      </c>
      <c r="D16" s="79" t="n">
        <v>77</v>
      </c>
      <c r="E16" s="80" t="n">
        <f aca="false">ROUND(100*D16/C16,0)</f>
        <v>62</v>
      </c>
    </row>
    <row r="17" s="64" customFormat="true" ht="18.75" hidden="false" customHeight="true" outlineLevel="0" collapsed="false">
      <c r="A17" s="76" t="n">
        <v>1992</v>
      </c>
      <c r="B17" s="77" t="n">
        <v>4644</v>
      </c>
      <c r="C17" s="78" t="n">
        <v>152</v>
      </c>
      <c r="D17" s="79" t="n">
        <v>90</v>
      </c>
      <c r="E17" s="80" t="n">
        <f aca="false">ROUND(100*D17/C17,0)</f>
        <v>59</v>
      </c>
    </row>
    <row r="18" s="64" customFormat="true" ht="18.75" hidden="false" customHeight="true" outlineLevel="0" collapsed="false">
      <c r="A18" s="76" t="n">
        <v>1993</v>
      </c>
      <c r="B18" s="77" t="n">
        <v>5817</v>
      </c>
      <c r="C18" s="78" t="n">
        <v>191</v>
      </c>
      <c r="D18" s="79" t="n">
        <v>106</v>
      </c>
      <c r="E18" s="80" t="n">
        <f aca="false">ROUND(100*D18/C18,0)</f>
        <v>55</v>
      </c>
    </row>
    <row r="19" s="64" customFormat="true" ht="18.75" hidden="false" customHeight="true" outlineLevel="0" collapsed="false">
      <c r="A19" s="76" t="n">
        <v>1994</v>
      </c>
      <c r="B19" s="77" t="n">
        <v>6896</v>
      </c>
      <c r="C19" s="78" t="n">
        <v>227</v>
      </c>
      <c r="D19" s="79" t="n">
        <v>136</v>
      </c>
      <c r="E19" s="80" t="n">
        <f aca="false">ROUND(100*D19/C19,0)</f>
        <v>60</v>
      </c>
    </row>
    <row r="20" s="64" customFormat="true" ht="18.75" hidden="false" customHeight="true" outlineLevel="0" collapsed="false">
      <c r="A20" s="76" t="n">
        <v>1995</v>
      </c>
      <c r="B20" s="77" t="n">
        <v>8172</v>
      </c>
      <c r="C20" s="78" t="n">
        <v>268</v>
      </c>
      <c r="D20" s="79" t="n">
        <v>146</v>
      </c>
      <c r="E20" s="80" t="n">
        <f aca="false">ROUND(100*D20/C20,0)</f>
        <v>54</v>
      </c>
    </row>
    <row r="21" s="64" customFormat="true" ht="18.75" hidden="false" customHeight="true" outlineLevel="0" collapsed="false">
      <c r="A21" s="76" t="n">
        <v>1996</v>
      </c>
      <c r="B21" s="77" t="n">
        <v>9676</v>
      </c>
      <c r="C21" s="78" t="n">
        <v>318</v>
      </c>
      <c r="D21" s="79" t="n">
        <v>173</v>
      </c>
      <c r="E21" s="80" t="n">
        <f aca="false">ROUND(100*D21/C21,0)</f>
        <v>54</v>
      </c>
    </row>
    <row r="22" s="64" customFormat="true" ht="18.75" hidden="false" customHeight="true" outlineLevel="0" collapsed="false">
      <c r="A22" s="76" t="n">
        <v>1997</v>
      </c>
      <c r="B22" s="77" t="n">
        <v>10696</v>
      </c>
      <c r="C22" s="78" t="n">
        <v>351</v>
      </c>
      <c r="D22" s="79" t="n">
        <v>154</v>
      </c>
      <c r="E22" s="80" t="n">
        <f aca="false">ROUND(100*D22/C22,0)</f>
        <v>44</v>
      </c>
    </row>
    <row r="23" s="64" customFormat="true" ht="18.75" hidden="false" customHeight="true" outlineLevel="0" collapsed="false">
      <c r="A23" s="76" t="n">
        <v>1998</v>
      </c>
      <c r="B23" s="77" t="n">
        <v>11693</v>
      </c>
      <c r="C23" s="78" t="n">
        <v>384</v>
      </c>
      <c r="D23" s="79" t="n">
        <v>155</v>
      </c>
      <c r="E23" s="80" t="n">
        <f aca="false">ROUND(100*D23/C23,0)</f>
        <v>40</v>
      </c>
    </row>
    <row r="24" s="64" customFormat="true" ht="18.75" hidden="false" customHeight="true" outlineLevel="0" collapsed="false">
      <c r="A24" s="76" t="n">
        <v>1999</v>
      </c>
      <c r="B24" s="77" t="n">
        <v>12655</v>
      </c>
      <c r="C24" s="78" t="n">
        <v>416</v>
      </c>
      <c r="D24" s="79" t="n">
        <v>165</v>
      </c>
      <c r="E24" s="80" t="n">
        <f aca="false">ROUND(100*D24/C24,0)</f>
        <v>40</v>
      </c>
    </row>
    <row r="25" s="64" customFormat="true" ht="18.75" hidden="false" customHeight="true" outlineLevel="0" collapsed="false">
      <c r="A25" s="76" t="n">
        <v>2000</v>
      </c>
      <c r="B25" s="77" t="n">
        <v>13490</v>
      </c>
      <c r="C25" s="78" t="n">
        <v>444</v>
      </c>
      <c r="D25" s="79" t="n">
        <v>222</v>
      </c>
      <c r="E25" s="80" t="n">
        <f aca="false">ROUND(100*D25/C25,0)</f>
        <v>50</v>
      </c>
    </row>
    <row r="26" s="64" customFormat="true" ht="18.75" hidden="false" customHeight="true" outlineLevel="0" collapsed="false">
      <c r="A26" s="76" t="n">
        <v>2001</v>
      </c>
      <c r="B26" s="81" t="n">
        <v>14640</v>
      </c>
      <c r="C26" s="82" t="n">
        <v>482</v>
      </c>
      <c r="D26" s="79" t="n">
        <v>232</v>
      </c>
      <c r="E26" s="80" t="n">
        <f aca="false">ROUND(100*D26/C26,0)</f>
        <v>48</v>
      </c>
    </row>
    <row r="27" s="64" customFormat="true" ht="18.75" hidden="false" customHeight="true" outlineLevel="0" collapsed="false">
      <c r="A27" s="76" t="n">
        <v>2002</v>
      </c>
      <c r="B27" s="81" t="n">
        <v>15711</v>
      </c>
      <c r="C27" s="82" t="n">
        <v>517</v>
      </c>
      <c r="D27" s="79" t="n">
        <v>256</v>
      </c>
      <c r="E27" s="80" t="n">
        <f aca="false">ROUND(100*D27/C27,0)</f>
        <v>50</v>
      </c>
    </row>
    <row r="28" s="64" customFormat="true" ht="18.75" hidden="false" customHeight="true" outlineLevel="0" collapsed="false">
      <c r="A28" s="76" t="n">
        <v>2003</v>
      </c>
      <c r="B28" s="81" t="n">
        <v>16769</v>
      </c>
      <c r="C28" s="82" t="n">
        <v>551</v>
      </c>
      <c r="D28" s="79" t="n">
        <v>268</v>
      </c>
      <c r="E28" s="80" t="n">
        <f aca="false">ROUND(100*D28/C28,0)</f>
        <v>49</v>
      </c>
    </row>
    <row r="29" s="64" customFormat="true" ht="18.75" hidden="false" customHeight="true" outlineLevel="0" collapsed="false">
      <c r="A29" s="76" t="n">
        <v>2004</v>
      </c>
      <c r="B29" s="81" t="n">
        <v>17882</v>
      </c>
      <c r="C29" s="82" t="n">
        <v>588</v>
      </c>
      <c r="D29" s="79" t="n">
        <v>263</v>
      </c>
      <c r="E29" s="80" t="n">
        <f aca="false">ROUND(100*D29/C29,0)</f>
        <v>45</v>
      </c>
    </row>
    <row r="30" s="64" customFormat="true" ht="18.75" hidden="false" customHeight="true" outlineLevel="0" collapsed="false">
      <c r="A30" s="83" t="n">
        <v>2005</v>
      </c>
      <c r="B30" s="84" t="n">
        <v>18954</v>
      </c>
      <c r="C30" s="85" t="n">
        <v>623</v>
      </c>
      <c r="D30" s="86" t="n">
        <v>264</v>
      </c>
      <c r="E30" s="87" t="n">
        <f aca="false">ROUND(100*D30/C30,0)</f>
        <v>42</v>
      </c>
    </row>
    <row r="31" s="90" customFormat="true" ht="18.75" hidden="false" customHeight="true" outlineLevel="0" collapsed="false">
      <c r="A31" s="88" t="s">
        <v>42</v>
      </c>
      <c r="B31" s="89"/>
      <c r="C31" s="89"/>
      <c r="D31" s="89"/>
      <c r="E31" s="89"/>
    </row>
    <row r="32" s="90" customFormat="true" ht="13.5" hidden="false" customHeight="true" outlineLevel="0" collapsed="false">
      <c r="A32" s="88"/>
      <c r="B32" s="89"/>
      <c r="C32" s="89"/>
      <c r="D32" s="89"/>
      <c r="E32" s="89"/>
    </row>
    <row r="33" customFormat="false" ht="13.5" hidden="false" customHeight="false" outlineLevel="0" collapsed="false">
      <c r="A33" s="91" t="s">
        <v>43</v>
      </c>
      <c r="B33" s="5"/>
      <c r="C33" s="5"/>
      <c r="D33" s="5"/>
      <c r="E33" s="5"/>
    </row>
    <row r="34" customFormat="false" ht="12.75" hidden="false" customHeight="false" outlineLevel="0" collapsed="false">
      <c r="A34" s="89" t="s">
        <v>44</v>
      </c>
      <c r="B34" s="5"/>
      <c r="C34" s="5"/>
      <c r="D34" s="5"/>
      <c r="E34" s="5"/>
    </row>
    <row r="35" customFormat="false" ht="13.5" hidden="false" customHeight="false" outlineLevel="0" collapsed="false">
      <c r="A35" s="92" t="s">
        <v>45</v>
      </c>
      <c r="B35" s="88"/>
      <c r="C35" s="88"/>
      <c r="D35" s="88"/>
      <c r="E35" s="88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  <c r="IB35" s="93"/>
      <c r="IC35" s="93"/>
      <c r="ID35" s="93"/>
      <c r="IE35" s="93"/>
      <c r="IF35" s="93"/>
      <c r="IG35" s="93"/>
      <c r="IH35" s="93"/>
      <c r="II35" s="93"/>
      <c r="IJ35" s="93"/>
      <c r="IK35" s="93"/>
      <c r="IL35" s="93"/>
      <c r="IM35" s="93"/>
      <c r="IN35" s="93"/>
      <c r="IO35" s="93"/>
      <c r="IP35" s="93"/>
      <c r="IQ35" s="93"/>
      <c r="IR35" s="93"/>
      <c r="IS35" s="93"/>
      <c r="IT35" s="93"/>
      <c r="IU35" s="93"/>
      <c r="IV35" s="93"/>
    </row>
    <row r="36" customFormat="false" ht="13.5" hidden="false" customHeight="false" outlineLevel="0" collapsed="false">
      <c r="A36" s="92" t="s">
        <v>46</v>
      </c>
      <c r="B36" s="5"/>
      <c r="C36" s="5"/>
      <c r="D36" s="5"/>
      <c r="E36" s="5"/>
    </row>
    <row r="37" customFormat="false" ht="14.25" hidden="false" customHeight="false" outlineLevel="0" collapsed="false">
      <c r="A37" s="94"/>
    </row>
    <row r="38" customFormat="false" ht="14.25" hidden="false" customHeight="false" outlineLevel="0" collapsed="false">
      <c r="A38" s="94"/>
    </row>
    <row r="39" customFormat="false" ht="14.25" hidden="false" customHeight="false" outlineLevel="0" collapsed="false">
      <c r="A39" s="94"/>
    </row>
    <row r="40" customFormat="false" ht="14.25" hidden="false" customHeight="false" outlineLevel="0" collapsed="false">
      <c r="A40" s="94"/>
    </row>
    <row r="41" customFormat="false" ht="14.25" hidden="false" customHeight="false" outlineLevel="0" collapsed="false">
      <c r="A41" s="94"/>
    </row>
    <row r="42" customFormat="false" ht="14.25" hidden="false" customHeight="false" outlineLevel="0" collapsed="false">
      <c r="A42" s="94"/>
    </row>
    <row r="43" customFormat="false" ht="14.25" hidden="false" customHeight="false" outlineLevel="0" collapsed="false">
      <c r="A43" s="94"/>
    </row>
    <row r="44" customFormat="false" ht="14.25" hidden="false" customHeight="false" outlineLevel="0" collapsed="false">
      <c r="A44" s="94"/>
    </row>
    <row r="45" customFormat="false" ht="14.25" hidden="false" customHeight="false" outlineLevel="0" collapsed="false">
      <c r="A45" s="94"/>
    </row>
    <row r="46" customFormat="false" ht="14.25" hidden="false" customHeight="false" outlineLevel="0" collapsed="false">
      <c r="A46" s="94"/>
    </row>
    <row r="47" customFormat="false" ht="14.25" hidden="false" customHeight="false" outlineLevel="0" collapsed="false">
      <c r="A47" s="94"/>
    </row>
    <row r="48" customFormat="false" ht="14.25" hidden="false" customHeight="false" outlineLevel="0" collapsed="false">
      <c r="A48" s="94"/>
    </row>
    <row r="49" customFormat="false" ht="14.25" hidden="false" customHeight="false" outlineLevel="0" collapsed="false">
      <c r="A49" s="94"/>
    </row>
    <row r="50" customFormat="false" ht="14.25" hidden="false" customHeight="false" outlineLevel="0" collapsed="false">
      <c r="A50" s="94"/>
    </row>
    <row r="51" customFormat="false" ht="14.25" hidden="false" customHeight="false" outlineLevel="0" collapsed="false">
      <c r="A51" s="94"/>
    </row>
    <row r="52" customFormat="false" ht="14.25" hidden="false" customHeight="false" outlineLevel="0" collapsed="false">
      <c r="A52" s="94"/>
    </row>
    <row r="53" customFormat="false" ht="14.25" hidden="false" customHeight="false" outlineLevel="0" collapsed="false">
      <c r="A53" s="94"/>
    </row>
    <row r="54" customFormat="false" ht="14.25" hidden="false" customHeight="false" outlineLevel="0" collapsed="false">
      <c r="A54" s="94"/>
    </row>
    <row r="55" customFormat="false" ht="14.25" hidden="false" customHeight="false" outlineLevel="0" collapsed="false">
      <c r="A55" s="94"/>
    </row>
    <row r="56" customFormat="false" ht="14.25" hidden="false" customHeight="false" outlineLevel="0" collapsed="false">
      <c r="A56" s="94"/>
    </row>
    <row r="57" customFormat="false" ht="14.25" hidden="false" customHeight="false" outlineLevel="0" collapsed="false">
      <c r="A57" s="94"/>
    </row>
    <row r="58" customFormat="false" ht="14.25" hidden="false" customHeight="false" outlineLevel="0" collapsed="false">
      <c r="A58" s="94"/>
    </row>
    <row r="59" customFormat="false" ht="14.25" hidden="false" customHeight="false" outlineLevel="0" collapsed="false">
      <c r="A59" s="94"/>
    </row>
    <row r="60" customFormat="false" ht="14.25" hidden="false" customHeight="false" outlineLevel="0" collapsed="false">
      <c r="A60" s="94"/>
    </row>
    <row r="61" customFormat="false" ht="14.25" hidden="false" customHeight="false" outlineLevel="0" collapsed="false">
      <c r="A61" s="94"/>
    </row>
    <row r="62" customFormat="false" ht="14.25" hidden="false" customHeight="false" outlineLevel="0" collapsed="false">
      <c r="A62" s="94"/>
    </row>
    <row r="63" customFormat="false" ht="14.25" hidden="false" customHeight="false" outlineLevel="0" collapsed="false">
      <c r="A63" s="94"/>
    </row>
    <row r="64" customFormat="false" ht="14.25" hidden="false" customHeight="false" outlineLevel="0" collapsed="false">
      <c r="A64" s="94"/>
    </row>
    <row r="65" customFormat="false" ht="14.25" hidden="false" customHeight="false" outlineLevel="0" collapsed="false">
      <c r="A65" s="94"/>
    </row>
    <row r="66" customFormat="false" ht="14.25" hidden="false" customHeight="false" outlineLevel="0" collapsed="false">
      <c r="A66" s="94"/>
    </row>
    <row r="67" customFormat="false" ht="14.25" hidden="false" customHeight="false" outlineLevel="0" collapsed="false">
      <c r="A67" s="94"/>
    </row>
    <row r="68" customFormat="false" ht="14.25" hidden="false" customHeight="false" outlineLevel="0" collapsed="false">
      <c r="A68" s="94"/>
    </row>
    <row r="69" customFormat="false" ht="14.25" hidden="false" customHeight="false" outlineLevel="0" collapsed="false">
      <c r="A69" s="94"/>
    </row>
    <row r="70" customFormat="false" ht="14.25" hidden="false" customHeight="false" outlineLevel="0" collapsed="false">
      <c r="A70" s="94"/>
    </row>
    <row r="71" customFormat="false" ht="14.25" hidden="false" customHeight="false" outlineLevel="0" collapsed="false">
      <c r="A71" s="94"/>
    </row>
    <row r="72" customFormat="false" ht="14.25" hidden="false" customHeight="false" outlineLevel="0" collapsed="false">
      <c r="A72" s="94"/>
    </row>
    <row r="73" customFormat="false" ht="14.25" hidden="false" customHeight="false" outlineLevel="0" collapsed="false">
      <c r="A73" s="94"/>
    </row>
    <row r="74" customFormat="false" ht="14.25" hidden="false" customHeight="false" outlineLevel="0" collapsed="false">
      <c r="A74" s="94"/>
    </row>
    <row r="75" customFormat="false" ht="14.25" hidden="false" customHeight="false" outlineLevel="0" collapsed="false">
      <c r="A75" s="94"/>
    </row>
    <row r="76" customFormat="false" ht="14.25" hidden="false" customHeight="false" outlineLevel="0" collapsed="false">
      <c r="A76" s="94"/>
    </row>
    <row r="77" customFormat="false" ht="14.25" hidden="false" customHeight="false" outlineLevel="0" collapsed="false">
      <c r="A77" s="94"/>
    </row>
    <row r="78" customFormat="false" ht="14.25" hidden="false" customHeight="false" outlineLevel="0" collapsed="false">
      <c r="A78" s="94"/>
    </row>
    <row r="79" customFormat="false" ht="14.25" hidden="false" customHeight="false" outlineLevel="0" collapsed="false">
      <c r="A79" s="94"/>
    </row>
    <row r="80" customFormat="false" ht="14.25" hidden="false" customHeight="false" outlineLevel="0" collapsed="false">
      <c r="A80" s="94"/>
    </row>
    <row r="81" customFormat="false" ht="14.25" hidden="false" customHeight="false" outlineLevel="0" collapsed="false">
      <c r="A81" s="94"/>
    </row>
    <row r="82" customFormat="false" ht="14.25" hidden="false" customHeight="false" outlineLevel="0" collapsed="false">
      <c r="A82" s="94"/>
    </row>
    <row r="83" customFormat="false" ht="14.25" hidden="false" customHeight="false" outlineLevel="0" collapsed="false">
      <c r="A83" s="94"/>
    </row>
  </sheetData>
  <mergeCells count="8">
    <mergeCell ref="A7:E7"/>
    <mergeCell ref="A8:E8"/>
    <mergeCell ref="A10:A12"/>
    <mergeCell ref="B10:C10"/>
    <mergeCell ref="D10:D12"/>
    <mergeCell ref="E10:E12"/>
    <mergeCell ref="B11:B12"/>
    <mergeCell ref="C11:C12"/>
  </mergeCells>
  <printOptions headings="false" gridLines="false" gridLinesSet="true" horizontalCentered="false" verticalCentered="false"/>
  <pageMargins left="1.1812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99"/>
    <col collapsed="false" customWidth="true" hidden="false" outlineLevel="0" max="4" min="3" style="0" width="10.85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15" min="7" style="0" width="10.41"/>
  </cols>
  <sheetData>
    <row r="1" customFormat="false" ht="15.75" hidden="false" customHeight="false" outlineLevel="0" collapsed="false">
      <c r="A1" s="95"/>
      <c r="B1" s="96"/>
      <c r="C1" s="97" t="n">
        <v>1993</v>
      </c>
      <c r="D1" s="97" t="n">
        <v>1994</v>
      </c>
      <c r="E1" s="97" t="n">
        <v>1995</v>
      </c>
      <c r="F1" s="98" t="n">
        <v>1996</v>
      </c>
      <c r="G1" s="97" t="n">
        <v>1997</v>
      </c>
      <c r="H1" s="97" t="n">
        <v>1998</v>
      </c>
      <c r="I1" s="97" t="n">
        <v>1999</v>
      </c>
      <c r="J1" s="97" t="n">
        <v>2000</v>
      </c>
      <c r="K1" s="97" t="n">
        <v>2001</v>
      </c>
      <c r="L1" s="98" t="n">
        <v>2002</v>
      </c>
      <c r="M1" s="97" t="n">
        <v>2003</v>
      </c>
      <c r="N1" s="97" t="n">
        <v>2004</v>
      </c>
      <c r="O1" s="99" t="n">
        <v>2005</v>
      </c>
    </row>
    <row r="2" customFormat="false" ht="51" hidden="false" customHeight="false" outlineLevel="0" collapsed="false">
      <c r="A2" s="100" t="s">
        <v>47</v>
      </c>
      <c r="B2" s="101" t="s">
        <v>48</v>
      </c>
      <c r="C2" s="102" t="n">
        <v>14.133</v>
      </c>
      <c r="D2" s="102" t="n">
        <v>17.064</v>
      </c>
      <c r="E2" s="102" t="n">
        <v>19.604</v>
      </c>
      <c r="F2" s="102" t="n">
        <v>21.492</v>
      </c>
      <c r="G2" s="102" t="n">
        <v>23.706</v>
      </c>
      <c r="H2" s="102" t="n">
        <v>25.181</v>
      </c>
      <c r="I2" s="102" t="n">
        <v>25.839</v>
      </c>
      <c r="J2" s="102" t="n">
        <v>27.285</v>
      </c>
      <c r="K2" s="102" t="n">
        <v>29.653</v>
      </c>
      <c r="L2" s="103" t="n">
        <v>31.563</v>
      </c>
      <c r="M2" s="102" t="n">
        <v>33.316</v>
      </c>
      <c r="N2" s="102" t="n">
        <v>35.738</v>
      </c>
      <c r="O2" s="104" t="n">
        <v>37.679</v>
      </c>
    </row>
    <row r="3" customFormat="false" ht="51" hidden="false" customHeight="false" outlineLevel="0" collapsed="false">
      <c r="A3" s="100" t="s">
        <v>49</v>
      </c>
      <c r="B3" s="101" t="s">
        <v>48</v>
      </c>
      <c r="C3" s="102" t="n">
        <v>11.961</v>
      </c>
      <c r="D3" s="102" t="n">
        <v>16.173</v>
      </c>
      <c r="E3" s="102" t="n">
        <v>18.049</v>
      </c>
      <c r="F3" s="102" t="n">
        <v>20.409</v>
      </c>
      <c r="G3" s="102" t="n">
        <v>19.794</v>
      </c>
      <c r="H3" s="102" t="n">
        <v>18.533</v>
      </c>
      <c r="I3" s="102" t="n">
        <v>19.287</v>
      </c>
      <c r="J3" s="102" t="n">
        <v>27.205</v>
      </c>
      <c r="K3" s="102" t="n">
        <v>29.585</v>
      </c>
      <c r="L3" s="102" t="n">
        <v>32.609</v>
      </c>
      <c r="M3" s="102" t="n">
        <v>34.307</v>
      </c>
      <c r="N3" s="102" t="n">
        <v>29.563</v>
      </c>
      <c r="O3" s="104" t="n">
        <v>31.66</v>
      </c>
    </row>
    <row r="4" customFormat="false" ht="51.75" hidden="false" customHeight="false" outlineLevel="0" collapsed="false">
      <c r="A4" s="105" t="s">
        <v>50</v>
      </c>
      <c r="B4" s="106" t="s">
        <v>51</v>
      </c>
      <c r="C4" s="107" t="n">
        <f aca="false">(C2/C3)*100</f>
        <v>118.159016804615</v>
      </c>
      <c r="D4" s="107" t="n">
        <f aca="false">(D2/D3)*100</f>
        <v>105.50918196995</v>
      </c>
      <c r="E4" s="107" t="n">
        <f aca="false">(E2/E3)*100</f>
        <v>108.615435758214</v>
      </c>
      <c r="F4" s="107" t="n">
        <f aca="false">(F2/F3)*100</f>
        <v>105.30648243422</v>
      </c>
      <c r="G4" s="107" t="n">
        <f aca="false">(G2/G3)*100</f>
        <v>119.763564716581</v>
      </c>
      <c r="H4" s="107" t="n">
        <f aca="false">(H2/H3)*100</f>
        <v>135.871148761668</v>
      </c>
      <c r="I4" s="107" t="n">
        <f aca="false">(I2/I3)*100</f>
        <v>133.971068595427</v>
      </c>
      <c r="J4" s="107" t="n">
        <f aca="false">(J2/J3)*100</f>
        <v>100.294063591252</v>
      </c>
      <c r="K4" s="107" t="n">
        <f aca="false">(K2/K3)*100</f>
        <v>100.229846205848</v>
      </c>
      <c r="L4" s="107" t="n">
        <f aca="false">(L2/L3)*100</f>
        <v>96.7922966052317</v>
      </c>
      <c r="M4" s="107" t="n">
        <f aca="false">(M2/M3)*100</f>
        <v>97.1113766869735</v>
      </c>
      <c r="N4" s="107" t="n">
        <f aca="false">(N2/N3)*100</f>
        <v>120.887595981463</v>
      </c>
      <c r="O4" s="108" t="n">
        <f aca="false">(O2/O3)*100</f>
        <v>119.01137081490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9:06:59Z</dcterms:created>
  <dc:creator>hoskovas</dc:creator>
  <dc:description/>
  <dc:language>en-US</dc:language>
  <cp:lastModifiedBy>Soukup</cp:lastModifiedBy>
  <cp:lastPrinted>2006-09-20T08:17:15Z</cp:lastPrinted>
  <dcterms:modified xsi:type="dcterms:W3CDTF">2006-09-20T08:17:18Z</dcterms:modified>
  <cp:revision>0</cp:revision>
  <dc:subject/>
  <dc:title/>
</cp:coreProperties>
</file>