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  <c:pt idx="28">
                  <c:v>496.778</c:v>
                </c:pt>
                <c:pt idx="29">
                  <c:v>500.996</c:v>
                </c:pt>
                <c:pt idx="30">
                  <c:v>520.366</c:v>
                </c:pt>
                <c:pt idx="31">
                  <c:v>524.98</c:v>
                </c:pt>
                <c:pt idx="32">
                  <c:v>529.407</c:v>
                </c:pt>
                <c:pt idx="33">
                  <c:v>522.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  <c:pt idx="28">
                  <c:v>42.344</c:v>
                </c:pt>
                <c:pt idx="29">
                  <c:v>43.005</c:v>
                </c:pt>
                <c:pt idx="30">
                  <c:v>43.742</c:v>
                </c:pt>
                <c:pt idx="31">
                  <c:v>45.542</c:v>
                </c:pt>
                <c:pt idx="32">
                  <c:v>45.216</c:v>
                </c:pt>
                <c:pt idx="33">
                  <c:v>4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9142"/>
        <c:axId val="7550806"/>
      </c:lineChart>
      <c:catAx>
        <c:axId val="3715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0806"/>
        <c:crossesAt val="0"/>
        <c:auto val="1"/>
        <c:lblAlgn val="ctr"/>
        <c:lblOffset val="100"/>
        <c:noMultiLvlLbl val="0"/>
      </c:catAx>
      <c:valAx>
        <c:axId val="755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59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1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748319493871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00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247330960854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36760" y="8679240"/>
          <a:ext cx="13986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748319493871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57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N29" activeCellId="0" sqref="N29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 t="n">
        <v>496.778</v>
      </c>
      <c r="I19" s="32" t="n">
        <v>500.996</v>
      </c>
      <c r="J19" s="32" t="n">
        <v>520.366</v>
      </c>
      <c r="K19" s="32" t="n">
        <v>524.98</v>
      </c>
      <c r="L19" s="32" t="n">
        <v>529.407</v>
      </c>
      <c r="M19" s="32" t="n">
        <v>522.355</v>
      </c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 t="n">
        <v>9.44297657019248</v>
      </c>
      <c r="I20" s="31" t="n">
        <v>9.52</v>
      </c>
      <c r="J20" s="31" t="n">
        <v>9.88069477747237</v>
      </c>
      <c r="K20" s="31" t="n">
        <v>9.96830527797251</v>
      </c>
      <c r="L20" s="31" t="n">
        <v>10.0523650278022</v>
      </c>
      <c r="M20" s="31" t="n">
        <v>9.92477120139597</v>
      </c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 t="n">
        <v>42.344</v>
      </c>
      <c r="I21" s="32" t="n">
        <v>43.005</v>
      </c>
      <c r="J21" s="32" t="n">
        <v>43.742</v>
      </c>
      <c r="K21" s="32" t="n">
        <v>45.542</v>
      </c>
      <c r="L21" s="32" t="n">
        <v>45.216</v>
      </c>
      <c r="M21" s="32" t="n">
        <v>44.17</v>
      </c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9-04T11:34:46Z</cp:lastPrinted>
  <dcterms:modified xsi:type="dcterms:W3CDTF">2003-11-07T06:59:52Z</dcterms:modified>
  <cp:revision>0</cp:revision>
  <dc:subject/>
  <dc:title/>
</cp:coreProperties>
</file>